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kapitulace" sheetId="1" state="visible" r:id="rId2"/>
    <sheet name="Všeobecný objekt" sheetId="2" state="visible" r:id="rId3"/>
    <sheet name="101" sheetId="3" state="visible" r:id="rId4"/>
    <sheet name="102" sheetId="4" state="visible" r:id="rId5"/>
    <sheet name="201" sheetId="5" state="visible" r:id="rId6"/>
    <sheet name="201.1" sheetId="6" state="visible" r:id="rId7"/>
    <sheet name="401" sheetId="7" state="visible" r:id="rId8"/>
    <sheet name="402" sheetId="8" state="visible" r:id="rId9"/>
    <sheet name="403" sheetId="9" state="visible" r:id="rId10"/>
    <sheet name="405" sheetId="10" state="visible" r:id="rId11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102'!$A$1:$P$45</definedName>
    <definedName function="false" hidden="false" localSheetId="3" name="_xlnm.Print_Titles" vbProcedure="false">'102'!$6:$9</definedName>
    <definedName function="false" hidden="false" localSheetId="4" name="_xlnm.Print_Area" vbProcedure="false">'201'!$A$1:$P$41</definedName>
    <definedName function="false" hidden="false" localSheetId="4" name="_xlnm.Print_Titles" vbProcedure="false">'201'!$6:$9</definedName>
    <definedName function="false" hidden="false" localSheetId="5" name="_xlnm.Print_Area" vbProcedure="false">'201.1'!$A$1:$P$65</definedName>
    <definedName function="false" hidden="false" localSheetId="5" name="_xlnm.Print_Titles" vbProcedure="false">'201.1'!$6:$9</definedName>
    <definedName function="false" hidden="false" localSheetId="6" name="_xlnm.Print_Area" vbProcedure="false">'401'!$A$1:$P$64</definedName>
    <definedName function="false" hidden="false" localSheetId="6" name="_xlnm.Print_Titles" vbProcedure="false">'401'!$6:$9</definedName>
    <definedName function="false" hidden="false" localSheetId="7" name="_xlnm.Print_Area" vbProcedure="false">'402'!$A$1:$P$33</definedName>
    <definedName function="false" hidden="false" localSheetId="7" name="_xlnm.Print_Titles" vbProcedure="false">'402'!$6:$9</definedName>
    <definedName function="false" hidden="false" localSheetId="8" name="_xlnm.Print_Area" vbProcedure="false">'403'!$A$1:$P$23</definedName>
    <definedName function="false" hidden="false" localSheetId="8" name="_xlnm.Print_Titles" vbProcedure="false">'403'!$6:$9</definedName>
    <definedName function="false" hidden="false" localSheetId="9" name="_xlnm.Print_Area" vbProcedure="false">'405'!$A$1:$P$105</definedName>
    <definedName function="false" hidden="false" localSheetId="9" name="_xlnm.Print_Titles" vbProcedure="false">'405'!$6:$9</definedName>
    <definedName function="false" hidden="false" localSheetId="0" name="_xlnm.Print_Area" vbProcedure="false">Rekapitulace!$A$1:$F$26</definedName>
    <definedName function="false" hidden="false" localSheetId="1" name="_xlnm.Print_Area" vbProcedure="false">'Všeobecný objekt'!$A$1:$Q$25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1071">
  <si>
    <t xml:space="preserve">S O U P I S   P R A C Í</t>
  </si>
  <si>
    <t xml:space="preserve">Stavba:</t>
  </si>
  <si>
    <t xml:space="preserve">Rekonstrukce mostu v km 15,288 trati Mladá Boleslav hl.n. - Stará Paka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201.1</t>
  </si>
  <si>
    <t xml:space="preserve">Přeložka kabelů CETIN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mostu v km 15,288 tr. Mladá Boleslav – Stará Paka (Česana)</t>
  </si>
  <si>
    <t xml:space="preserve">Číslo stavby</t>
  </si>
  <si>
    <t xml:space="preserve">521 372 0024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</t>
  </si>
  <si>
    <t xml:space="preserve">P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4</t>
  </si>
  <si>
    <t xml:space="preserve">Dokumentace pro souhrnné řešení – realizační dokumentace/dokumentace zhotovitele pro stavební objekty , realizační dokumentace pro vložení mostních provizorií MP 24,5 dle SŽDC S5/2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US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km 15,288</t>
  </si>
  <si>
    <t xml:space="preserve">Rekonstrukce mostu</t>
  </si>
  <si>
    <t xml:space="preserve">SO 101</t>
  </si>
  <si>
    <t xml:space="preserve">014102</t>
  </si>
  <si>
    <t xml:space="preserve">POPLATKY ZA SKLÁDKU</t>
  </si>
  <si>
    <t xml:space="preserve">T</t>
  </si>
  <si>
    <t xml:space="preserve">2017_OTSKP-SPK</t>
  </si>
  <si>
    <t xml:space="preserve">zahrnuje veškeré poplatky provozovateli skládky související s uložením odpadu na skládce.</t>
  </si>
  <si>
    <t xml:space="preserve">beton 82,689*2,5=206,7225 [A]
kamenné zdivo a kámen 116,767*3,0=350,3010 [B]
Celkem: A+B=557,0235 [C]</t>
  </si>
  <si>
    <t xml:space="preserve">suť - vybouraný beton, kámen</t>
  </si>
  <si>
    <t xml:space="preserve">014202</t>
  </si>
  <si>
    <t xml:space="preserve">POPLATKY ZA ZEMNÍK - ZEMINA</t>
  </si>
  <si>
    <t xml:space="preserve">zahrnuje veškeré poplatky majiteli zemníku související s nákupem zeminy (nikoliv s otvírkou zemníku)</t>
  </si>
  <si>
    <t xml:space="preserve">859,475*1,8=1 547,0550 [A]</t>
  </si>
  <si>
    <t xml:space="preserve">zemina opětovně nepoužitá</t>
  </si>
  <si>
    <t xml:space="preserve">02710</t>
  </si>
  <si>
    <t xml:space="preserve">POMOC PRÁCE ZŘÍZ NEBO ZAJIŠŤ OBJÍŽĎKY A PŘÍSTUP CESTY</t>
  </si>
  <si>
    <t xml:space="preserve">zahrnuje veškeré náklady spojené s objednatelem požadovanými zařízeními</t>
  </si>
  <si>
    <t xml:space="preserve">veškeré práce zajišťující objízdnou trasu podjezdu v délce cca 3 km pro IAD a městskou hromadnou dopravu
viz F6 DIO
včetně dopravního značení 
včetně vypracování a projednání DIO</t>
  </si>
  <si>
    <t xml:space="preserve">02730</t>
  </si>
  <si>
    <t xml:space="preserve">POMOC PRÁCE ZŘÍZ NEBO ZAJIŠŤ OCHRANU INŽENÝRSKÝCH SÍTÍ</t>
  </si>
  <si>
    <t xml:space="preserve">ochrana inženýrských sítí v komunikaci pod mostem
včetně provizorních ochranných konstrukcí vytvořených před započetím prací 
včetně nutných úkonů pro ochránění veškerých sítí v mostním otvoru
včetně ztížených podmínek při manipulacích se břemeny vzhledem k IS
zejména vodovod, kanalizace a NTL plynovod
sdělovací sítě CETIN viz SO 404
veřejné osvětlení viz SO 405</t>
  </si>
  <si>
    <t xml:space="preserve">027411R</t>
  </si>
  <si>
    <t xml:space="preserve">PROVIZORNÍ MOSTY - MONTÁŽ</t>
  </si>
  <si>
    <t xml:space="preserve">KS</t>
  </si>
  <si>
    <t xml:space="preserve">železniční MP KN245 včetně vložení do otvoru pomocí jeřábu včetně pref.úložných prahů a uložení na panelovou rovnaninu, která je součástí dodávky
včetně úpravy atypického úložného prahu pro ložisko (materiál a kotvení kluzných desek ložiska)</t>
  </si>
  <si>
    <t xml:space="preserve">027412</t>
  </si>
  <si>
    <t xml:space="preserve">PROVIZORNÍ MOSTY - NÁJEMNÉ</t>
  </si>
  <si>
    <t xml:space="preserve">KPLMĚSÍC</t>
  </si>
  <si>
    <t xml:space="preserve">4+3,5=7,5000 [A]</t>
  </si>
  <si>
    <t xml:space="preserve">železniční most KN245 včetně 2+1ks pref.úložného prahu, včetně ložisek - nájem 2 provizoria</t>
  </si>
  <si>
    <t xml:space="preserve">027413R</t>
  </si>
  <si>
    <t xml:space="preserve">PROVIZORNÍ MOSTY - DEMONTÁŽ</t>
  </si>
  <si>
    <t xml:space="preserve">železniční MP KN245 včetně vyjmutí KN z otvoru a odstranění pref.úložných prahů a panelové rovnaniny</t>
  </si>
  <si>
    <t xml:space="preserve">02914</t>
  </si>
  <si>
    <t xml:space="preserve">OSTATNÍ POŽADAVKY - BOD ZÁKLADNÍ VYTYČOVACÍ SÍTĚ</t>
  </si>
  <si>
    <t xml:space="preserve">oceněno jako celková částka ze samostatného soupisu prací jako nedílné součásti projektu základní vytyčovací sítě</t>
  </si>
  <si>
    <t xml:space="preserve">Zřízení nového vytyčovacího bodu sítě SŽG (ZGB 4100) na horním povrchu opěry O1
včetně veškerých nákladů s tím spojených (dokumentace)</t>
  </si>
  <si>
    <t xml:space="preserve">029711</t>
  </si>
  <si>
    <t xml:space="preserve">OSTAT POŽADAVKY - GEOT MONIT NA POVRCHU - MĚŘ (GEODET) BODY</t>
  </si>
  <si>
    <t xml:space="preserve">zahrnuje veškeré náklady spojené s objednatelem požadovanými pracemi</t>
  </si>
  <si>
    <t xml:space="preserve">opěry 4=4,0000 [A]
provizoria 5=5,0000 [B]
Celkem: A+B=9,0000 [C]</t>
  </si>
  <si>
    <t xml:space="preserve">Během výstavby bude sledována poloha nové spodní stavby, zejména její natočení během vytváření zásypových vrstev rubu opěr.
Sledování polohy provizorií</t>
  </si>
  <si>
    <t xml:space="preserve">03350</t>
  </si>
  <si>
    <t xml:space="preserve">SLUŽBY ZAJIŠŤUJÍCÍ REGUL, PŘEVED A OCHRANU VEŘEJ DOPRAVY</t>
  </si>
  <si>
    <t xml:space="preserve">zahrnuje objednatelem povolené náklady na služby pro zhotovitele</t>
  </si>
  <si>
    <t xml:space="preserve">umožnění pěšího provozu v otvoru rekonstruovaného mostu, zajištění bezpečnosti pěších, osvětlení provizorního průchozího podchodu pro pěší</t>
  </si>
  <si>
    <t xml:space="preserve">03360</t>
  </si>
  <si>
    <t xml:space="preserve">SLUŽBY ZAJIŠŤUJÍCÍ OSTRAHU</t>
  </si>
  <si>
    <t xml:space="preserve">zamezení neoprávněného přístupu do areálu VOLKE
včetně případného mobilního oplocení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15*10+10*7+6*1=226,0000 [A]</t>
  </si>
  <si>
    <t xml:space="preserve">náletové křoviny na železničním těles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uložení na mezideponii pro pozdější opětovné použití zeminy pro zásypy kolem svahových křídel na levé straně mostu
výměra viz položka 17110</t>
  </si>
  <si>
    <t xml:space="preserve">131735</t>
  </si>
  <si>
    <t xml:space="preserve">HLOUBENÍ JAM ZAPAŽ I NEPAŽ TŘ. I, ODVOZ DO 8KM</t>
  </si>
  <si>
    <t xml:space="preserve">Opěra O1 2*0,20*5,0*5,5+46,5*15,2=717,8000 [A]
Opěra O2 0,2*5,0*8,7+24,6*13,8=348,1800 [B]
Pod vrstvami komunikace před O2 1,2*11,5=13,8000 [C]
Odečtena položka 13173 -220,305=- 220,3050 [D]
Celkem: A+B+C+D=859,4750 [E]</t>
  </si>
  <si>
    <t xml:space="preserve">výkopy pro přechodové oblasti, svahu před O1
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 36,8*5,7*0,5=104,8800 [A]
O2 22,5*5,7*0,9=115,4250 [B]
Celkem: A+B=220,3050 [C]</t>
  </si>
  <si>
    <t xml:space="preserve">obsypy - svahy opěr, použití vykopané zeminy z mezideponie, včetně naložení a přesunu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40,9=40,9000 [A]</t>
  </si>
  <si>
    <t xml:space="preserve">náklady spojené s umožněním vjezdu do areálu fy VOLKE 
pronájem vybraných pozemků v areálu 1000Kč/m2/rok
uvedení dotčených pozemků do původního stavu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38*2=76,0000 [A]</t>
  </si>
  <si>
    <t xml:space="preserve">v okolí svahových křídel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O1 13,8=13,8000 [A]
O2 11,1=11,1000 [B]
napojení pravého řídla O1 3,5=3,5000 [C]
Celkem: A+B+C=28,4000 [D]</t>
  </si>
  <si>
    <t xml:space="preserve">příčné drenáže za opěrami včetně vyústění na povrch</t>
  </si>
  <si>
    <t xml:space="preserve">22694</t>
  </si>
  <si>
    <t xml:space="preserve">ZÁPOROVÉ PAŽENÍ Z KOVU DOČASNÉ</t>
  </si>
  <si>
    <t xml:space="preserve">SOUBOR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Pažení výkopu pro úložné prahy provizorií, aby nebyla ohrožena bezpečnost provozu na provozované koleji. Pažení v délce cca 2*6 m bude vytvořeno v době vlakových pauz. 
Zhotovitel mostu provede technologický postupu podléhající schválení
Výkaz materiálu pažení:
ocel S235JR: 3,1 tun
závitové tyče CPS 32 mm: 187 kg
délka vrtů průměr 220 mm: 68 m
objem cementové zálivky vrtů: 5,7 m3
plocha dřevěné pažiny 70/12: 10 m2
včetně odstranění horních částí pažení po splnění funkce</t>
  </si>
  <si>
    <t xml:space="preserve">227821</t>
  </si>
  <si>
    <t xml:space="preserve">MIKROPILOTY KOMPLET D DO 1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9,8*46+9,25*6=506,3000 [A]</t>
  </si>
  <si>
    <t xml:space="preserve">včetně provedení a hlav mikropilot</t>
  </si>
  <si>
    <t xml:space="preserve">261314</t>
  </si>
  <si>
    <t xml:space="preserve">VRTY PRO KOTVENÍ A INJEKTÁŽ TŘ III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73*4=292,0000 [A]</t>
  </si>
  <si>
    <t xml:space="preserve">zajištění stabilyty výkopu pro zakládání nové spodní stavby "zemní hřebíky" propojené se stříkaným betonem svahu</t>
  </si>
  <si>
    <t xml:space="preserve">26133</t>
  </si>
  <si>
    <t xml:space="preserve">VRTY PRO KOTVENÍ, INJEKTÁŽ A MIKROPILOTY NA POVRCHU TŘ. III D DO 150MM</t>
  </si>
  <si>
    <t xml:space="preserve">52*9-27,2=440,8000 [A]</t>
  </si>
  <si>
    <t xml:space="preserve">vrty pro mikropiloty v podzákladí</t>
  </si>
  <si>
    <t xml:space="preserve">26153</t>
  </si>
  <si>
    <t xml:space="preserve">VRTY PRO KOTVENÍ, INJEKTÁŽ A MIKROPILOTY NA POVRCHU TŘ. V D DO 150MM</t>
  </si>
  <si>
    <t xml:space="preserve">8*2,2+12*0,8=27,2000 [A]</t>
  </si>
  <si>
    <t xml:space="preserve">vrty pro mikropiloty kamenného zdiva základu opěry O2</t>
  </si>
  <si>
    <t xml:space="preserve">261613</t>
  </si>
  <si>
    <t xml:space="preserve">VRTY PRO KOTVENÍ A INJEKTÁŽ TŘ VI NA POVRCHU D DO 25MM</t>
  </si>
  <si>
    <t xml:space="preserve">úhlové prefabrikáty za opěrou O2 vpravo 15*0,75=11,2500 [A]</t>
  </si>
  <si>
    <t xml:space="preserve">vrty pro spřažení nových konstrukcí se starými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1 2,05*1,0*10,98-2,36*1,0*0,69=20,8806 [A]
O2 2,05*1,0*9,0=18,4500 [B]
svahová křídla 2*4,76*1,2*0,6=6,8544 [C]
Celkem: A+B+C=46,1850 [D]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základy dříků opěr 4,633=4,6330 [A]
základy svahových křídel 1,776=1,7760 [B]
Celkem: A+B=6,4090 [C]</t>
  </si>
  <si>
    <t xml:space="preserve">285362</t>
  </si>
  <si>
    <t xml:space="preserve">KOTVENÍ NA POVRCHU Z BETONÁŘSKÉ VÝZTUŽE DL. DO 4M</t>
  </si>
  <si>
    <t xml:space="preserve">položka zahrnuje dodávku předepsané kotvy, případně její protikorozní úpravu, její osazení do vrtu, zainjektování a napnutí, případně opěrné desky
nezahrnuje vrty</t>
  </si>
  <si>
    <t xml:space="preserve">38+35=73,0000 [A]</t>
  </si>
  <si>
    <t xml:space="preserve">zajištění stability výkopu pro zakládání nové spodní stavby "zemní hřebíky" propojené se stříkaným betonem svahu
zemní vrty nejsou obsaženy v této položce</t>
  </si>
  <si>
    <t xml:space="preserve">289313</t>
  </si>
  <si>
    <t xml:space="preserve">STŘÍKANÝ BETON DO C16/20</t>
  </si>
  <si>
    <t xml:space="preserve">0,2*6,0*(9,5+8,5)=21,6000 [A]</t>
  </si>
  <si>
    <t xml:space="preserve">Bezprostředně po provedení výkopu pro založení opěr bude svah výkopu zajištěn stříkaným betonem min. tl.150 mm vyztuženým kari sítí 100x100x6 (položka 289366). V dolní úrovni kotveno betonářskou výztuží R32 délky 4,0 m v rastru 0,7x0,7 metru (položka 285362). Toto bude provedeno před prováděním mikropilot.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vé křídlo O1 1,9*0,18=0,3420 [A]
pravé křídlo O2 1,65*0,211=0,3481 [B]
svahová křídla 2*4,76*0,265*0,73=1,8416 [C]
Celkem: A+B+C=2,5317 [D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ravé křídlo O1 0,03=0,0300 [A]
pravé křídlo O2 0,037=0,0370 [B]
svahová křídla 0,178=0,1780 [C]
Celkem: A+B+C=0,2450 [D]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úložné prahy 7,73+7,46=15,1900 [A]
prefabrikáty úhlových zdí za opěrou O2 1,1*2,6*5=14,3000 [B]
atypický úložný práh mostního provizoria 3,2=3,2000 [C]
Celkem: A+B+C=32,6900 [D]</t>
  </si>
  <si>
    <t xml:space="preserve">nové úložné prahy a úhlové zdi, prefabrikované, včetně montáže a osazení
včetně výztuže 0,682+0,676+1,914+0,41=3,682 tun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řík O1 (1,3*8,371+1,07*2,15)*3,614=47,6426 [A]
dřík O2 (1,3*9,0-1,12*0,15)*3,621=41,7574 [B]
pravé křídlo O1 5,9*0,6*1,3=4,6020 [C]
pravé křídlo O2 2,26*1,05+0,192*1,22*0,6=2,5135 [D]
levé křídlo O1 4,55*0,32+0,15*0,04*2,8=1,4728 [E]
levé křídlo O2 4,93*0,32+0,15*0,04*2,8=1,5944 [F]
dříky svahových křídel 2*4,76*2,21*0,6=12,6235 [G]
závěrné zídky včetně monolyt částí úp O1 1,36*0,77+1,25*1,55=2,9847 [H]
závěrné zídky včetně monolyt částí úp O2 1,28*1,09+1,36*0,85=2,5512 [I]
Celkem: A+B+C+D+E+F+G+H+I=117,7421 [J]</t>
  </si>
  <si>
    <t xml:space="preserve">333365</t>
  </si>
  <si>
    <t xml:space="preserve">VÝZTUŽ MOSTNÍCH OPĚR A KŘÍDEL Z OCELI 10505, B500B</t>
  </si>
  <si>
    <t xml:space="preserve">dřík O1 3,340-0,03=3,3100 [A]
dřík O2 2,793-0,037=2,7560 [B]
dříky svahových křídel 0,568=0,5680 [C]
Celkem: A+B+C=6,6340 [D]</t>
  </si>
  <si>
    <t xml:space="preserve">333367</t>
  </si>
  <si>
    <t xml:space="preserve">VÝZTUŽ MOST OPĚR A KŘÍDEL TUHÁ</t>
  </si>
  <si>
    <t xml:space="preserve">8*1,0*0,03612=0,2890 [A]</t>
  </si>
  <si>
    <t xml:space="preserve">spřahovací trubky TR108x16 úložných prahů S275J2H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*(23+33)=168,0000 [A]</t>
  </si>
  <si>
    <t xml:space="preserve">plastový žlab s víkem - rozměr 100x100 mm, barva šedá
zajištění proti krádeži</t>
  </si>
  <si>
    <t xml:space="preserve">Celkem za 3</t>
  </si>
  <si>
    <t xml:space="preserve">Vodorovné konstrukce</t>
  </si>
  <si>
    <t xml:space="preserve">421325</t>
  </si>
  <si>
    <t xml:space="preserve">MOSTNÍ NOSNÉ DESKOVÉ KONSTRUKCE ZE ŽELEZOBETONU C30/37</t>
  </si>
  <si>
    <t xml:space="preserve">po dolní hranu ocelových nosníků4*0,505*1,100*3,000=6,6660 [A]
odečtení ocele -4*4*0,90*(0,050*0,320+0,018*0,454)=-0,3481 [B]
pod nosníky 4*0,26*3,0=3,1200 [C]
Celkem: A+B+C=9,4379 [D]</t>
  </si>
  <si>
    <t xml:space="preserve">koncové železobetonové příčníky hlavní nosné konstrukce</t>
  </si>
  <si>
    <t xml:space="preserve">421365</t>
  </si>
  <si>
    <t xml:space="preserve">VÝZTUŽ MOSTNÍ DESKOVÉ KONSTRUKCE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- veškeré druhy protikorozní ochrany a nátěry konstrukcí,
- zvláštní spojovací prostředky, rozebíratelnost konstrukce,
- ochranná opatření před účinky bludných proudů
- ochranu před přepětím.</t>
  </si>
  <si>
    <t xml:space="preserve">Spřahovací trny S235J2+C450 0,103*1,03=0,1061 [A]
S235J0 konzoly, krycí plechy 1,861*1,03=1,9168 [B]
Celkem: A+B=2,0229 [C]</t>
  </si>
  <si>
    <t xml:space="preserve">42194B</t>
  </si>
  <si>
    <t xml:space="preserve">MOSTNÍ NOSNÉ DESKOVÉ KONSTR Z OCELI S 355</t>
  </si>
  <si>
    <t xml:space="preserve">S355NL 14,750*1,03=15,1925 [A]
S355J2+N 23,998*1,03=24,7179 [B]
Celkem: A+B=39,9104 [C]</t>
  </si>
  <si>
    <t xml:space="preserve">dodávka včetně dopravy na stavbu
včetně přivaření dříků svěrkových  šroubů Hs M24 podkladnicového kolejového systému DFF300</t>
  </si>
  <si>
    <t xml:space="preserve">42194R</t>
  </si>
  <si>
    <t xml:space="preserve">MOSTNÍ NOSNÉ DESKOVÉ KONSTR ZELEZNICNICH MOSTU-MONTÁŽ A OSAZENÍ</t>
  </si>
  <si>
    <t xml:space="preserve">obě NK bez vybavení a konzol 39,23+0,096+9,438*2,5=62,9210 [A]</t>
  </si>
  <si>
    <t xml:space="preserve">montáž nosné konstrukce pomocí jeřábu ustaveného pod mostem</t>
  </si>
  <si>
    <t xml:space="preserve">451312</t>
  </si>
  <si>
    <t xml:space="preserve">PODKLADNÍ A VÝPLŇOVÉ VRSTVY Z PROSTÉHO BETONU C12/15</t>
  </si>
  <si>
    <t xml:space="preserve">pod příčnou drenáž 0,45*28,4=12,7800 [A]
pod základ O1 2,4*0,15*11,2=4,0320 [B]
pod základ O2 2,4*0,15*9,3=3,3480 [C]
pod základ pravé křídlo O1 1,2*0,9*0,15=0,1620 [D]
pod základ pravé křídlo O2 0,7*0,8*0,15=0,0840 [E]
pod základ svahové křídlo O1 0,15*1,5*4,9=1,1025 [F]
pod základ svahové křídlo O2 0,15*1,5*4,9=1,1025 [G]
Celkem: A+B+C+D+E+F+G=22,6110 [H]</t>
  </si>
  <si>
    <t xml:space="preserve">451314</t>
  </si>
  <si>
    <t xml:space="preserve">PODKLADNÍ A VÝPLŇOVÉ VRSTVY Z PROSTÉHO BETONU C25/30</t>
  </si>
  <si>
    <t xml:space="preserve">betonové lože odláždění 1,125*0,1*(15,6+14,3)=3,3638 [A]</t>
  </si>
  <si>
    <t xml:space="preserve">beton tl. 100 mm pod odláždění z lomového kamene</t>
  </si>
  <si>
    <t xml:space="preserve">45145</t>
  </si>
  <si>
    <t xml:space="preserve">PODKL A VÝPLŇ VRSTVY Z MALTY CEMENTOVÉ</t>
  </si>
  <si>
    <t xml:space="preserve">1,3*(7,35+7,1)*0,015=0,2818 [A]</t>
  </si>
  <si>
    <t xml:space="preserve">pro usazení prefabrikovaných úložných prahů
včetně následujícího zalití spřahujícíchocelových  trubek TR108x16</t>
  </si>
  <si>
    <t xml:space="preserve">45147</t>
  </si>
  <si>
    <t xml:space="preserve">PODKL A VÝPLŇ VRSTVY Z MALTY PLASTICKÉ</t>
  </si>
  <si>
    <t xml:space="preserve">podlití ozubů nosné konstrukce 2*2*3,0*0,03*0,55=0,1980 [A]
podlévání plnícími otvory v NK 2*6*0,05*0,05*3,14*0,83=0,0782 [B]
vyplnění prostorů mezi betonovými příčníky NK 2*4*0,42*0,12*0,025=0,0101 [C]
zaplnění odvzdušňovacích a dalších otvorů na příčníkách plastmaltou 24*0,073*0,073*3,14*0,025+24*0,025*0,025*3,14*0,025=0,0112 [D]
podlití sloupků zábradlí římsách 10*0,015*0,22*0,17=0,0056 [E]
podlití konzol 4*0,015*0,2*0,24=0,0029 [F]
Celkem: A+B+C+D+E+F=0,3060 [G]</t>
  </si>
  <si>
    <t xml:space="preserve">polymermalta požadovaných vlastností včetně aplikace a veškerých pomůcek pro aplikaci
výměra obsahuje elektroizolační desky uložení NK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0,65*0,9*(9,9+8,6)=10,8225 [A]</t>
  </si>
  <si>
    <t xml:space="preserve">Kamenná drenážní rovnanina za rubem opěr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125*0,20*(15,6+14,3)=6,7275 [A]</t>
  </si>
  <si>
    <t xml:space="preserve">Odláždění lomovým kamenem tl. 200 mm</t>
  </si>
  <si>
    <t xml:space="preserve">Celkem za 4</t>
  </si>
  <si>
    <t xml:space="preserve">Komunikace</t>
  </si>
  <si>
    <t xml:space="preserve">5284B2</t>
  </si>
  <si>
    <t xml:space="preserve">KOLEJ 49 E1, ZVLÁŠTNÍ (ATYPICKÉ) ROZDĚLENÍ, BEZSTYKOVÁ, ATYPICKÝ MONOLITICKÝ PODKLAD TYPU DESKY, UP. PRUŽNÉ</t>
  </si>
  <si>
    <t xml:space="preserve">2017_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DFF300: 2*18=36,0000 [A]
DFF300R: 2*18=36,0000 [B]
Celkem: A+B=72,0000 [C]</t>
  </si>
  <si>
    <t xml:space="preserve">POLOŽKA OBSAHUJE PODKLADNICE DFF300 PRO PŘÍMÉ UPEVNĚNÍ KOLEJE A JEJICH MONTÁŽ NA NOSNOU KONSTRUKCI + SVĚRKOVÉ ŠROUBY Hs M24
včetně svěrek Skl 15B</t>
  </si>
  <si>
    <t xml:space="preserve">5284C2</t>
  </si>
  <si>
    <t xml:space="preserve">KOLEJ 49 E1, ZVLÁŠTNÍ (ATYPICKÉ) ROZDĚLENÍ, BEZSTYKOVÁ, ATYPICKÝ MONOLITICKÝ PODKLAD TYPU JÁMY, UP. PRUŽNÉ</t>
  </si>
  <si>
    <t xml:space="preserve">2*2*18=72,0000 [A]</t>
  </si>
  <si>
    <t xml:space="preserve">v ceně položky pouze podkladnice ztužujících kolejnic na mostě a jejich upevnění ke klínovým deskám</t>
  </si>
  <si>
    <t xml:space="preserve">561401</t>
  </si>
  <si>
    <t xml:space="preserve">KAMENIVO ZPEVNĚNÉ CEMENTEM TŘ.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pod štěrkodrť 2*0,3*5,0*12,0+0,3*12,0*8,9=68,0400 [A]
klín výkopu 17,82*9,9+17,51*8,6=327,0040 [B]
Celkem: A+B=395,0440 [C]</t>
  </si>
  <si>
    <t xml:space="preserve">ZKPP - štěrkodrť stabilizovaná cementem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pěra O1 štěrkodrť žel. spodku ZKPP 6,1*12+0,2*5,0*9,9=83,1000 [A]
Opěra O2 štěrkodrť žel. spodku ZKPP 5,2*12+0,2*5,0*8,6=71,0000 [B]
Opěra O1 zásyp přechodového klínu nad drenáží 2,7*9,9=26,7300 [C]
Opěra O2 zásyp přechodového klínu nad drenáží 2,5*8,6=21,5000 [D]
Celkem: A+B+C+D=202,3300 [E]</t>
  </si>
  <si>
    <t xml:space="preserve">E1.4.1-09.1</t>
  </si>
  <si>
    <t xml:space="preserve">Celkem za 5</t>
  </si>
  <si>
    <t xml:space="preserve">Úpravy povrchů, podlahy, výplně otvorů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8*0,062*0,7=0,3472 [A]</t>
  </si>
  <si>
    <t xml:space="preserve">kotevní trny železobetonové opěrné zdi vpravo u opěry O1 budou ponechány, protikorozně ochráněny a na vybourané části opatřeny HDPE trubkou</t>
  </si>
  <si>
    <t xml:space="preserve">643231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2,5*2=5,0000 [A]</t>
  </si>
  <si>
    <t xml:space="preserve">montáž a demontáž vrat do areálu fy. VOLKE (polovina)
včetně uskladnění a ochraně proti poškození či odcizení</t>
  </si>
  <si>
    <t xml:space="preserve">Celkem za 6</t>
  </si>
  <si>
    <t xml:space="preserve">Přidružená stavební výroba</t>
  </si>
  <si>
    <t xml:space="preserve">02861</t>
  </si>
  <si>
    <t xml:space="preserve">PRŮZKUMNÉ PRÁCE PROTIKOROZNÍ A BLUDNÝCH PROUDŮ NA POVRCHU</t>
  </si>
  <si>
    <t xml:space="preserve">měření bludných proudů během výstavby, včetně osazení 8 ks destiček - vývody pro měření
Měření vlivu bludných proudů při dokončení stavb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pěra O1 1,5*9,3+1,5*2,35+1,5*1,9=20,3250 [A]
opěra O2 1,5*8,6+1,5*2,35+1,5*1,6=18,8250 [B]
Celkem: A+B=39,1500 [C]</t>
  </si>
  <si>
    <t xml:space="preserve">plošná geokompozitní drenáž rubu spodní stavby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pěra O1 pod drenáží plošnou 1,5*9,3+1,5*2,35+1,5*1,9=20,3250 [A]
opěra O1 bez překrytí plošnou drenáží 6,3*9,3+4,6-(1,5*2,35)+5,6*2-1,5*1,9=68,0150 [B]
opěra O2 pod drenáží plošnou 1,5*8,6+1,5*2,35+1,5*1,6=18,8250 [C]
opěra O2 bez překrytí plošnou drenáží 6,3*8,6+4,6-(1,5*2,35)+4,9*1,3-1,5*1,6=59,2250 [D]
svahová křídla 2*(10,6+4,8*1,59)=36,4640 [E]
přechodová oblast O1 - na zemině 7,6*12=91,2000 [F]
přechodová oblast O2 - na zemině 7,6*10,2=77,5200 [G]
líc O1: 2*11+2,2*0,85+0,9*2,6=26,2100 [H]
líc O2: 2*9,1+2,05*1,15+0,9*2,6=22,8975 [I]
líc svahová křídla: 2*(4,8*1,95+2,4)=23,5200 [J]
Celkem: A+B+C+D+E+F+G+H+I+J=444,2015 [K]</t>
  </si>
  <si>
    <t xml:space="preserve">NAIP spodní stavby a přechodového klínu
včetně přípravy povrchu a penetračních nátěrů</t>
  </si>
  <si>
    <t xml:space="preserve">711212</t>
  </si>
  <si>
    <t xml:space="preserve">IZOLACE ZVLÁŠT KONSTR PROTI ZEM VLHK ASFALT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O1: 0,5*(2,4+9,3+1,7)=6,7000 [A]
O1: 0,5*(2,4+8,7+1,3)=6,2000 [B]
Překrytí spáry staráxnová konstrukce-rovnoběžná křídla vpravo: 0,5*(5,7+3,7)=4,7000 [C]
Celkem: A+B+C=17,6000 [D]</t>
  </si>
  <si>
    <t xml:space="preserve">Místa přechodu NAIP z opěry na zeminu zásypu budou pod NAIP překryta izolačními pásy modifikovanými SBS šířky 0,5 m.</t>
  </si>
  <si>
    <t xml:space="preserve">711331</t>
  </si>
  <si>
    <t xml:space="preserve">IZOLACE PODZEM OBJ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líc rovnoběžných křídel 2*0,9*2,6=4,6800 [A]
úhlové zdi za O2 3,1*13,1=40,6100 [B]
Celkem: A+B=45,2900 [C]</t>
  </si>
  <si>
    <t xml:space="preserve">Izolace zasypaných částí spodní stavby nátery ALP+2xALN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O1: 6,3*9,3+4,6-(1,5*2,35)+5,6*2-1,5*1,9=68,0150 [A]
O2: 6,3*8,6+4,6-(1,5*2,35)+4,9*1,3-1,5*1,6=59,2250 [B]
svahová křídla: 2*(10,6+4,8*1,59)=36,4640 [C]
Celkem: A+B+C=163,7040 [D]</t>
  </si>
  <si>
    <t xml:space="preserve">desky XPS tl.50mm z rubu spodní stavby</t>
  </si>
  <si>
    <t xml:space="preserve">711509</t>
  </si>
  <si>
    <t xml:space="preserve">OCHRANA IZOLACE NA POVRCHU TEXTILIÍ</t>
  </si>
  <si>
    <t xml:space="preserve">opěra O1 pod drenáží plošnou 1,5*9,3+1,5*2,35+1,5*1,9=20,3250 [A]
opěra O1 bez překrytí plošnou drenáží 6,3*9,3+4,6-(1,5*2,35)+5,6*2-1,5*1,9=68,0150 [B]
opěra O2 pod drenáží plošnou 1,5*8,6+1,5*2,35+1,5*1,6=18,8250 [C]
opěra O2 bez překrytí plošnou drenáží 6,3*8,6+4,6-(1,5*2,35)+4,9*1,3-1,5*1,6=59,2250 [D]
svahová křídla 2*(10,6+4,8*1,59)=36,4640 [E]
přechodová oblast O1 - počítány 2 vrstvy (pod a nad izolací) 2*7,6*12=182,4000 [F]
přechodová oblast O2 -  počítány 2 vrstvy (pod a nad izolací) 2*7,6*10,2=155,0400 [G]
líc O1: 2*11+2,2*0,85+0,9*2,6=26,2100 [H]
líc O2: 2*9,1+2,05*1,15+0,9*2,6=22,8975 [I]
líc svahová křídla: 2*(4,8*1,95+2,4)=23,5200 [J]
Celkem: A+B+C+D+E+F+G+H+I+J=612,9215 [K]</t>
  </si>
  <si>
    <t xml:space="preserve">měkká ochrana izolace na spodní stavbě a v přechodovém klínu</t>
  </si>
  <si>
    <t xml:space="preserve">74C921</t>
  </si>
  <si>
    <t xml:space="preserve">PŘÍMÉ UKOLEJNĚNÍ KONSTRUKCE VŠECH TYPŮ (VČETNĚ VÝZTUŽNÝCH DVOJIC) - 1 VODIČ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ukolejnění kovové konstrukce, průrazka s opakovatelnou funkcí, kompletní dodávka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pochozí chodníkové odporově svařované rošty
včetně montáže a upevňovacích prostředků zamezujících krádež
včetně PKO - zinkování</t>
  </si>
  <si>
    <t xml:space="preserve">783161.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4*11,28*0,4=18,0480 [A]</t>
  </si>
  <si>
    <t xml:space="preserve">Protikorozní ochrana horní plochy mostovkového plechu:
- otryskání Sa3
- žárově stříkaný kovový povlak 100 mikrometrů
- PE nátěr celkem 540 mikrometrů
Vrchní nátěr bude upraven jako pochozí s posypem</t>
  </si>
  <si>
    <t xml:space="preserve">783161.2</t>
  </si>
  <si>
    <t xml:space="preserve">385,0-56,1-18,05=310,8500 [A]</t>
  </si>
  <si>
    <t xml:space="preserve">Protikorozní ochrana nosné konstrukce ve složení:
- otryskání Sa3
- žárově stříkaný kovový povlak
- ONS 03
Vrchní nátěr bez pochozí úpravy</t>
  </si>
  <si>
    <t xml:space="preserve">783162</t>
  </si>
  <si>
    <t xml:space="preserve">PROTIKOROZ OCHRANA OK KOMBIN POVLAKEM SE ŽÁR ZINK PONOREM</t>
  </si>
  <si>
    <t xml:space="preserve">protikorozní ochrana konzol a krycích plechů Zn ponorem + ONS 02</t>
  </si>
  <si>
    <t xml:space="preserve">Celkem za 7</t>
  </si>
  <si>
    <t xml:space="preserve">Potrubí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zabetonovaná chránička do dříku opěry O1 pro vedení veřejného osvětlení</t>
  </si>
  <si>
    <t xml:space="preserve">Celkem za 8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2,6+14,9+2*2,5=22,5000 [A]</t>
  </si>
  <si>
    <t xml:space="preserve">demontáž starého zábradlí ze spodní stavby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a přechodech 2*2,76+2,0+14,95=22,4700 [A]
na NK 2*10,38=20,7600 [B]
Celkem: A+B=43,2300 [C]</t>
  </si>
  <si>
    <t xml:space="preserve">včetně kotvení, spojovacího materiálu
včetně nátěru</t>
  </si>
  <si>
    <t xml:space="preserve">91826</t>
  </si>
  <si>
    <t xml:space="preserve">VTOKOVÉ JÍMKY BETONOVÉ VČETNĚ DLAŽBY PROPUSTU Z TRUB DN DO 800MM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dodání a osazení výztuže,
- dlažbu dna z lomového kamene, případně dokumentací předepsaný kamenný obklad stěn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mříž a zábradlí.</t>
  </si>
  <si>
    <t xml:space="preserve">vsakovací jímka DN0,8m, hl. 1,5m
vyplněna štěrkem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spára mezi opěrou a svahovým křídlem 2*3,4=6,8000 [A]
spára mezi prefabrikáty úhlových zdí 4*1,1=4,4000 [B]
spára mezi pravým křídlem O1 a navazující opěrnou zdí 0,6*5,9+0,02=3,5600 [C]
spára mezi pravým křídlem O2 a prvním prefabrikátem úhlové zdi 0,7=0,7000 [D]
Celkem: A+B+C+D=15,4600 [E]</t>
  </si>
  <si>
    <t xml:space="preserve">931183</t>
  </si>
  <si>
    <t xml:space="preserve">VÝPLŇ DILATAČNÍCH SPAR Z POLYSTYRENU TL 30MM</t>
  </si>
  <si>
    <t xml:space="preserve">spáry mezi příčníky NK a závěrnou zídkou 0,4*0,8*8=2,5600 [A]</t>
  </si>
  <si>
    <t xml:space="preserve">93134</t>
  </si>
  <si>
    <t xml:space="preserve">TĚSNĚNÍ DILATAČNÍCH SPAR ASFALTOVOU PÁSKOU</t>
  </si>
  <si>
    <t xml:space="preserve">položka zahrnuje dodávku a osazení předepsaného materiálu, očištění ploch spáry před úpravou, očištění okolí spáry po úpravě
nezahrnuje těsnící profil</t>
  </si>
  <si>
    <t xml:space="preserve">spáry mezi příčníky NK a závěrnou zídkou 0,8*8=6,4000 [A]</t>
  </si>
  <si>
    <t xml:space="preserve">distanční vložka na bázi modifikované živice, včetně detailů izolace
rub spáry příčník NK a závěrná zídka</t>
  </si>
  <si>
    <t xml:space="preserve">93135</t>
  </si>
  <si>
    <t xml:space="preserve">TĚSNĚNÍ DILATAČ SPAR PRYŽ PÁSKOU NEBO KRUH PROFILEM</t>
  </si>
  <si>
    <t xml:space="preserve">4*3*3,0=36,0000 [A]</t>
  </si>
  <si>
    <t xml:space="preserve">zabezpečení při podlévání úložného ozubu - zamezení vytékání plastmalty např. nalepením kruhového profilu
elastomerový profil u ukončení izolace spodní stavby před ozubem</t>
  </si>
  <si>
    <t xml:space="preserve">93137</t>
  </si>
  <si>
    <t xml:space="preserve">PŘEKRYTÍ DILATAČNÍCH SPAR PLAST FÓLIÍ</t>
  </si>
  <si>
    <t xml:space="preserve">položka zahrnuje dodávku a připevnění předepsané fólie, včetně nutných přesahů</t>
  </si>
  <si>
    <t xml:space="preserve">spára mezi opěrou a svahovým křídlem 0,2*4,7*2=1,8800 [A]
spára mezi prefabrikáty úhlových zdí 4*3,1*0,2=2,4800 [B]
spára mezi pravým křídlem O2 a prvním prefabrikátem úhlové zdi 2,0*0,2=0,4000 [C]
Celkem: A+B+C=4,7600 [D]</t>
  </si>
  <si>
    <t xml:space="preserve">lepený foliový těsnící pás z rubu konstrukcí včetně provedení a přípravy povrchů</t>
  </si>
  <si>
    <t xml:space="preserve">93138</t>
  </si>
  <si>
    <t xml:space="preserve">TĚSNĚNÍ DILATAČNÍCH SPAR SILIKONOVÝM TMELEM</t>
  </si>
  <si>
    <t xml:space="preserve">spáry mezi příčníky NK a závěrnou zídkou 0,03*0,03*(0,4+0,8)*8=0,0086 [A] 
spára mezi opěrou a svahovým křídlem 0,02*0,02*4,7*2=0,0038 [B]
spára mezi prefabrikáty úhlových zdí 4*3,1*0,02*0,02=0,0050 [C]
spára mezi pravým křídlem O1 a navazující opěrnou zdí 7,3*0,02*0,02=0,0029 [D]
spára mezi pravým křídlem O2 a prvním prefabrikátem úhlové zdi 3,1*0,02*0,02=0,0012 [E]
Celkem: A+B+C+D+E=0,0215 [F]</t>
  </si>
  <si>
    <t xml:space="preserve">na lícních stranách spar včetně předtěsnění a penetračního nátěru</t>
  </si>
  <si>
    <t xml:space="preserve">93631R</t>
  </si>
  <si>
    <t xml:space="preserve">DROBNÉ DOPLŇK KONSTR BETON MONOLIT</t>
  </si>
  <si>
    <t xml:space="preserve">letopočet výstavby vlysem do betonu na úložném prahu opěry O1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ovitelem mostu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ásky O1 13,35+12,7=26,0500 [A]
pásky O2 12,3+11,4=23,7000 [B]
pásky svahová křídla 2*(4,95+4,8+0,5)=20,5000 [C]
pásky Celkem: A+B+C=70,2500 [D]
kotvy úhlových zdí vpravo za O2 15*3,14*0,008*0,008*1,0*7850=23,6630 [E]
Celkem: D+E=93,9130 [F]</t>
  </si>
  <si>
    <t xml:space="preserve">kotvení izolace - nerez pásky 50x5 mm včetně vrutů a zatmelení
kotvy pro spřažení nových konstrukcí se starými M16 dl. 1,0 m včetně podložky a matice. zálivkové malty a provedení, vrty položka 261613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4,0*1,0*4,5=63,0000 [A]</t>
  </si>
  <si>
    <t xml:space="preserve">úprava horní části kamenné opěrné zdi navazující na opěru O2</t>
  </si>
  <si>
    <t xml:space="preserve">94490</t>
  </si>
  <si>
    <t xml:space="preserve">OCHRANNÁ KONSTRUKCE</t>
  </si>
  <si>
    <t xml:space="preserve">5*(22+2)=120,0000 [A]</t>
  </si>
  <si>
    <t xml:space="preserve">zábrana s výplní zabraňující pronikání prachu na zařížení fy VOLKE (UPS, klimatizační jednotky)
zábrana bude postavena ve vzdálenosti od fasády domu tak, aby umožnila průchozí prostor o min. šířce cca 1,0 m pro případnou evakuaci z objektu fy. VOLKE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podní část opěry O2 včetně kamenné rovnaniny za rubem 6,8*9,3=63,2400 [A]
pravé křídlo opěry O1 27,3*1,3=35,4900 [B]
pravé křídlo opěry O2 1,3*1,7*5,7=12,5970 [C]
svahové křídlo opěry O2 3,4*3,2/2*1,0=5,4400 [D]
Celkem: A+B+C+D=116,7670 [E]</t>
  </si>
  <si>
    <t xml:space="preserve">966165</t>
  </si>
  <si>
    <t xml:space="preserve">BOURÁNÍ KONSTRUKCÍ ZE ŽELEZOBETONU S ODVOZEM DO 8KM</t>
  </si>
  <si>
    <t xml:space="preserve">úložný práh O1 2*4,0*1,5*0,4=4,8000 [A]
úložný práh O2 2*4,0*1,5*0,4=4,8000 [B]
beton pod úložnými prahy O2 1,56*1,55*9,3=22,4874 [C]
opěrná zeď před opěrou O1 2,6*15,1=39,2600 [D]
levá rovnoběžná křídla 2*0,4*2,5=2,0000 [E]
svahové křídlo opěry O2 0,9*0,5*4,2=1,8900 [F]
pravé křídlo opěry O1 5,4*0,65=3,5100 [G]
pravé křídlo opěry O2-římsa 0,9*0,3*14,6=3,9420 [H]
Celkem: A+B+C+D+E+F+G+H=82,6894 [I]</t>
  </si>
  <si>
    <t xml:space="preserve">odbourání částí spodní stavby</t>
  </si>
  <si>
    <t xml:space="preserve">966182</t>
  </si>
  <si>
    <t xml:space="preserve">DEMONTÁŽ KONSTRUKCÍ KOVOVÝCH S ODVOZEM DO 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dlahy 71*0,006*7,85=3,3441 [A]
chodníkové nosníky 2,3=2,3000 [B]
NK 2*13=26,0000 [C]
Celkem: A+B+C=31,6441 [D]</t>
  </si>
  <si>
    <t xml:space="preserve">odstranění starých nosných konstrukcí pomocí silničního jeřábu z komunikace pod mostem
včetně kovového mostního vybavení - zábradlí, podlahy, ložiska</t>
  </si>
  <si>
    <t xml:space="preserve">Celkem za 9</t>
  </si>
  <si>
    <t xml:space="preserve">Úprava komunikace a chodníku pod mostem</t>
  </si>
  <si>
    <t xml:space="preserve">SO 102</t>
  </si>
  <si>
    <t xml:space="preserve">kryt vozovky s asfaltovým pojivem 19*16,488=313,2720 [A]
betonový povrch u opěry O2 na dvoře firmy VOLKE 22*0,84=18,4800 [B]
štěrkodrť podklad vozovky 20*16,488=329,7600 [C]
podklad vozovek kamenivo zpevněné cementem 22*10,992=241,8240 [D]
kryt chodníku včetně podkladu 22*9,555=210,2100 [E]
obrubníky 25*(21,1*0,15*0,25+3,4*0,05*0,2)=20,6313 [F]
Celkem: A+B+C+D+E+F=1 134,1773 [G]</t>
  </si>
  <si>
    <t xml:space="preserve">113135</t>
  </si>
  <si>
    <t xml:space="preserve">ODSTRANĚNÍ KRYTU ZPEVNĚNÝCH PLOCH S ASFALT POJIVEM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,6*0,18=16,4880 [A]</t>
  </si>
  <si>
    <t xml:space="preserve">113145</t>
  </si>
  <si>
    <t xml:space="preserve">ODSTRANĚNÍ KRYTU ZPEVNĚNÝCH PLOCH S CEMENT POJIVEM, ODVOZ DO 8KM</t>
  </si>
  <si>
    <t xml:space="preserve">1,6*2,1*0,25=0,8400 [A]</t>
  </si>
  <si>
    <t xml:space="preserve">bourání povrchu u opěry O2 na dvoře firmy VOLKE</t>
  </si>
  <si>
    <t xml:space="preserve">113325</t>
  </si>
  <si>
    <t xml:space="preserve">ODSTRAN PODKL ZPEVNĚNÝCH PLOCH Z KAMENIVA NESTMEL, ODVOZ DO 8KM</t>
  </si>
  <si>
    <t xml:space="preserve">0,18*91,6=16,4880 [A]</t>
  </si>
  <si>
    <t xml:space="preserve">113345</t>
  </si>
  <si>
    <t xml:space="preserve">ODSTRAN PODKL ZPEVNĚNÝCH PLOCH S CEM POJIVEM, ODVOZ DO 8KM</t>
  </si>
  <si>
    <t xml:space="preserve">91,6*0,12=10,9920 [A]</t>
  </si>
  <si>
    <t xml:space="preserve">113485</t>
  </si>
  <si>
    <t xml:space="preserve">ODSTRANĚNÍ KRYTU ZPEVNĚNÝCH PLOCH Z DLAŽDIC VČETNĚ PODKLADU, ODVOZ DO 8KM</t>
  </si>
  <si>
    <t xml:space="preserve">(15,5+4,0)*0,49=9,5550 [A]</t>
  </si>
  <si>
    <t xml:space="preserve">11351</t>
  </si>
  <si>
    <t xml:space="preserve">ODSTRANĚNÍ ZÁHONOVÝCH OBRUBNÍKŮ</t>
  </si>
  <si>
    <t xml:space="preserve">1,1+2,3=3,4000 [A]</t>
  </si>
  <si>
    <t xml:space="preserve">na začátku a konci úpravy chodníku, vnější strana chodníku</t>
  </si>
  <si>
    <t xml:space="preserve">11352</t>
  </si>
  <si>
    <t xml:space="preserve">ODSTRANĚNÍ CHODNÍKOVÝCH OBRUBNÍKŮ BETONOVÝCH</t>
  </si>
  <si>
    <t xml:space="preserve">mezi vozovkou a chodníkem 9,5+3,1=12,6000 [A] 
mezi chodníkem a parkovištěm Volke 8,5=8,5000 [B] 
Celkem:Celkem: A+B=21,1000 [C]</t>
  </si>
  <si>
    <t xml:space="preserve">561431</t>
  </si>
  <si>
    <t xml:space="preserve">KAMENIVO ZPEVNĚNÉ CEMENTEM TŘ. I TL. DO 150MM</t>
  </si>
  <si>
    <t xml:space="preserve">C9/12 podklad vozovky, tl. 120 mm</t>
  </si>
  <si>
    <t xml:space="preserve">56332</t>
  </si>
  <si>
    <t xml:space="preserve">VOZOVKOVÉ VRSTVY ZE ŠTĚRKODRTI TL. DO 100MM</t>
  </si>
  <si>
    <t xml:space="preserve">48,1+5,5=53,6000 [A]</t>
  </si>
  <si>
    <t xml:space="preserve">jemná podkladní vrstva chodníku</t>
  </si>
  <si>
    <t xml:space="preserve">56334</t>
  </si>
  <si>
    <t xml:space="preserve">VOZOVKOVÉ VRSTVY ZE ŠTĚRKODRTI TL. DO 200MM</t>
  </si>
  <si>
    <t xml:space="preserve">tl.180 podklad vozovky</t>
  </si>
  <si>
    <t xml:space="preserve">56336</t>
  </si>
  <si>
    <t xml:space="preserve">VOZOVKOVÉ VRSTVY ZE ŠTĚRKODRTI TL. DO 300MM</t>
  </si>
  <si>
    <t xml:space="preserve">hrubá podkladní vrstva chodníku tl. 300 mm</t>
  </si>
  <si>
    <t xml:space="preserve">56414</t>
  </si>
  <si>
    <t xml:space="preserve">VOZOVKOVÉ VRSTVY Z ASFALTOCEMENT BETONU TL 50MM</t>
  </si>
  <si>
    <t xml:space="preserve">ACO 11+</t>
  </si>
  <si>
    <t xml:space="preserve">56416</t>
  </si>
  <si>
    <t xml:space="preserve">VOZOVKOVÉ VRSTVY Z ASFALTOCEMENT BETONU TL 70MM</t>
  </si>
  <si>
    <t xml:space="preserve">ACL 22</t>
  </si>
  <si>
    <t xml:space="preserve">56435</t>
  </si>
  <si>
    <t xml:space="preserve">VOZOVKOVÉ VRSTVY ZE ŠTĚRKU VYPLŇ CEM MALTOU TL DO 250MM</t>
  </si>
  <si>
    <t xml:space="preserve">1,6*2,1=3,3600 [A]</t>
  </si>
  <si>
    <t xml:space="preserve">povrch zpevněné plochy u opěry O2 na dvoře firmy VOLKE</t>
  </si>
  <si>
    <t xml:space="preserve">57130</t>
  </si>
  <si>
    <t xml:space="preserve">UZAVŘENÉ OBALOVANÉ KAMENIVO</t>
  </si>
  <si>
    <t xml:space="preserve">0,06*141=8,4600 [A]</t>
  </si>
  <si>
    <t xml:space="preserve">vrstva vozovky ACP 22+</t>
  </si>
  <si>
    <t xml:space="preserve">572222</t>
  </si>
  <si>
    <t xml:space="preserve">SPOJOVACÍ POSTŘIK Z MODIFIK ASFALTU DO 1,0KG/M2</t>
  </si>
  <si>
    <t xml:space="preserve">SA 1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ryt chodníku s ložnou vrstvou tl. 30 mm</t>
  </si>
  <si>
    <t xml:space="preserve">911CA2</t>
  </si>
  <si>
    <t xml:space="preserve">SVODIDLO BETON, ÚROVEŇ ZADRŽ N2 VÝŠ 0,8M - MONTÁŽ S PŘESUNEM (BEZ DODÁVKY)</t>
  </si>
  <si>
    <t xml:space="preserve">3*2=6,0000 [A]</t>
  </si>
  <si>
    <t xml:space="preserve">posunutí 3 ks svodidel NEW JERSEY do nové polohy za chodníkem, uskladnění na mezideponii během stavby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</t>
  </si>
  <si>
    <t xml:space="preserve">B 16 Zákaz vjezdu vozidel, jejichž výška přesahuje vyznačenou mez, ks 5=5,0000 [A]
E3a Dodatková tabulka - 1100 m, ks 1=1,0000 [B]
Celkem: A+B=6,0000 [C]</t>
  </si>
  <si>
    <t xml:space="preserve">nové dopravní značení, 2 ks na konstrukci mostu, 4 ks na stávající sloupky</t>
  </si>
  <si>
    <t xml:space="preserve">914112</t>
  </si>
  <si>
    <t xml:space="preserve">DOPRAVNÍ ZNAČKY ZÁKLAD VELIKOSTI OCEL NEREFLEXNÍ - MONTÁŽ S PŘEMÍST</t>
  </si>
  <si>
    <t xml:space="preserve">P 2 Hlavní pozemní komunikace, ks 1=1,0000 [A]
E 2 Tvar křižovatky, ks  1=1,0000 [B]
Celkem: A+B=2,0000 [C]</t>
  </si>
  <si>
    <t xml:space="preserve">Dopravní značení na kovovém sloupku v těsné blízkosti před mostem ve směru z Čejetic do centra musí být  přemístěno z důvodu rozšíření komunikace k vnějšímu okraji nového chodníku.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A 6a Zůžená vozovka, ks 1=1,0000 [A] 
B 15 Zákaz vjezdu vozidel, jejichž šířka přesahuje 4,6 (4,8) m, ks 3=3,0000 [B] 
B 16 Zákaz vjezdu vozidel, jejichž výška přesahuje 3,7 m, ks 3=3,0000 [C] 
P 7 Přednost protijedoucích vozidel, ks 1=1,0000 [D]
P 7 Přednost před protijedoucími vozidly, ks 1=1,0000 [E]
Celkem: A+B+C+D+E=9,0000 [F]</t>
  </si>
  <si>
    <t xml:space="preserve">Odstranění značek v ulici Koněvova poblíž zastávky Mladá Boleslav, Čejetice, odbočka;
v ulici Koněvova před mostem směrem z centra a z mostní konstrukce
v ulici Koněvova před mostem směrem do centra</t>
  </si>
  <si>
    <t xml:space="preserve">914912</t>
  </si>
  <si>
    <t xml:space="preserve">SLOUPKY A STOJKY DZ Z OCEL TRUBEK ZABETON MONTÁŽ S PŘESUNEM</t>
  </si>
  <si>
    <t xml:space="preserve">k položce 914112</t>
  </si>
  <si>
    <t xml:space="preserve">914913</t>
  </si>
  <si>
    <t xml:space="preserve">SLOUPKY A STOJKY DZ Z OCEL TRUBEK ZABETON DEMONTÁŽ</t>
  </si>
  <si>
    <t xml:space="preserve">k položce 914112 ks 1=1,0000 [A] 
sloupek před mostem směrem z centra do Čejetic ks 1=1,0000 [B]
Celkem: A+B=2,0000 [C]</t>
  </si>
  <si>
    <t xml:space="preserve">917211</t>
  </si>
  <si>
    <t xml:space="preserve">ZÁHONOVÉ OBRUBY Z BETONOVÝCH OBRUBNÍKŮ ŠÍŘ 50MM</t>
  </si>
  <si>
    <t xml:space="preserve">8,3+12,5=20,8000 [A]</t>
  </si>
  <si>
    <t xml:space="preserve">vnější strana chodníku, včetně uložení do betonového lože</t>
  </si>
  <si>
    <t xml:space="preserve">917224</t>
  </si>
  <si>
    <t xml:space="preserve">SILNIČNÍ A CHODNÍKOVÉ OBRUBY Z BETONOVÝCH OBRUBNÍKŮ ŠÍŘ 150MM</t>
  </si>
  <si>
    <t xml:space="preserve">u chodníku O1 31,9=31,9000 [A]
odrazný pruh O2 11,1=11,1000 [B]
Celkem: A+B=43,0000 [C]</t>
  </si>
  <si>
    <t xml:space="preserve">silniční obrubník 150/250 včetně uložení do betonu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5,7+12,9=28,6000 [A]</t>
  </si>
  <si>
    <t xml:space="preserve">919124</t>
  </si>
  <si>
    <t xml:space="preserve">ŘEZÁNÍ BETONOVÉHO KRYTU VOZOVEK TL DO 200MM</t>
  </si>
  <si>
    <t xml:space="preserve">kryt povrchu ve dvoře firmy VOLKE</t>
  </si>
  <si>
    <t xml:space="preserve">931324</t>
  </si>
  <si>
    <t xml:space="preserve">TĚSNĚNÍ DILATAČ SPAR ASF ZÁLIVKOU MODIFIK PRŮŘ DO 400MM2</t>
  </si>
  <si>
    <t xml:space="preserve">těsnění spár mezi novým a starým vozovkovým krytem 15,7+12,9+2,9=31,5000 [A] 
těsnění podél obrubníku vozovky 31,9+11,1=43,0000 [B]
Celkem: A+B=74,5000 [C]</t>
  </si>
  <si>
    <t xml:space="preserve">Železniční svršek a spodek - definitivní stav</t>
  </si>
  <si>
    <t xml:space="preserve">SO 201</t>
  </si>
  <si>
    <t xml:space="preserve">015150</t>
  </si>
  <si>
    <t xml:space="preserve">POPLATKY ZA LIKVIDACŮ ODPADŮ NEKONTAMINOVANÝCH - 17 05 08  ŠTĚRK Z KOLEJIŠTĚ (ODPAD PO RECYKLACI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8,975*1,808=251,2668 [A]</t>
  </si>
  <si>
    <t xml:space="preserve">015260</t>
  </si>
  <si>
    <t xml:space="preserve">POPLATKY ZA LIKVIDACŮ ODPADŮ NEKONTAMINOVANÝCH - 07 02 99  PRYŽOVÉ PODLOŽKY (ŽEL. SVRŠEK)</t>
  </si>
  <si>
    <t xml:space="preserve">zaměření koleje ke stávajícím zajšťovacím značkám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513550</t>
  </si>
  <si>
    <t xml:space="preserve">KOLEJOVÉ LOŽE - DOPLNĚNÍ Z KAMENIVA HRUBÉHO DRCENÉHO (ŠTĚRK)</t>
  </si>
  <si>
    <t xml:space="preserve">1000*3,4*0,03+100*3,4*0,03=112,2000 [A]</t>
  </si>
  <si>
    <t xml:space="preserve">vč. doplnění štěrku pro následnou úpravu směrového a výškového uspořádání koleje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4,5+43,6+21,8=119,9000 [A]</t>
  </si>
  <si>
    <t xml:space="preserve">52A352</t>
  </si>
  <si>
    <t xml:space="preserve">KOLEJ 49 E1 REGENEROVANÁ, ROZD. "U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nové bet. pr. BV 08Z, W14T</t>
  </si>
  <si>
    <t xml:space="preserve">52A352.1</t>
  </si>
  <si>
    <t xml:space="preserve">nové bet. pr. B91, W14</t>
  </si>
  <si>
    <t xml:space="preserve">52A362</t>
  </si>
  <si>
    <t xml:space="preserve">KOLEJ 49 E1 REGENEROVANÁ, ROZD. "U", BEZSTYKOVÁ, PR. BET. BEZPODKLADNICOVÝ UŽIT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bet. pr. už. B91, nové upevnění W14</t>
  </si>
  <si>
    <t xml:space="preserve">52A4B2</t>
  </si>
  <si>
    <t xml:space="preserve">KOLEJ 49 E1 REGENEROVANÁ, ZVLÁŠTNÍ (ATYPICKÉ) ROZDĚLENÍ, BEZSTYKOVÁ, ATYPICKÝ MONOLITICKÝ PODKLAD TYPU DESKY, UP. PRUŽNÉ</t>
  </si>
  <si>
    <t xml:space="preserve">upevnění DFF300 součást SO 101 Mostní konstrukce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43332</t>
  </si>
  <si>
    <t xml:space="preserve">VÝMĚNA KOLEJNICE 49 E1 SPOJIT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kolejnicové vložky z nových kolejnic 49E1 R350HT dl.25m * 2ks + 49E1 dl. 25 * 2ks</t>
  </si>
  <si>
    <t xml:space="preserve">545122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kotvy z výzisku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8,975*15=2 084,6250 [A]</t>
  </si>
  <si>
    <t xml:space="preserve">do 15 k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0,04943*2*49*10=48,4414 [A]</t>
  </si>
  <si>
    <t xml:space="preserve">do 10 km (odvoz na mezideponii)</t>
  </si>
  <si>
    <t xml:space="preserve">R1</t>
  </si>
  <si>
    <t xml:space="preserve">Zřízení ztužujících kolejnic na mostní konstrukci</t>
  </si>
  <si>
    <t xml:space="preserve">kolejnice S49 užité, nové upevnění ŽS4 + gumy, bez úklonu, podkladnice vč.jejich upevnění jsou součástí SO 101 - Mostní konstrukce (cena za m kolejnice)</t>
  </si>
  <si>
    <t xml:space="preserve">R2</t>
  </si>
  <si>
    <t xml:space="preserve">Zřízení ztužujících kolejnic na pražcích BV 08Z</t>
  </si>
  <si>
    <t xml:space="preserve">kolejnice užité S49 (drobný mat.je součástí dodávky bet.pražců)</t>
  </si>
  <si>
    <t xml:space="preserve">Celkem za R</t>
  </si>
  <si>
    <t xml:space="preserve">Železniční svršek a spodek - provizorní stav</t>
  </si>
  <si>
    <t xml:space="preserve">SO 201.1</t>
  </si>
  <si>
    <t xml:space="preserve">(114,45-40,875)*1,808=133,0236 [A]</t>
  </si>
  <si>
    <t xml:space="preserve">015660</t>
  </si>
  <si>
    <t xml:space="preserve">POPLATKY ZA LIKVIDACŮ ODPADŮ NEBEZPEČNÝCH - 17 02 04*  ŽELEZNIČNÍ PRAŽCE DŘEVĚNÉ - MOSTNICE</t>
  </si>
  <si>
    <t xml:space="preserve">512570</t>
  </si>
  <si>
    <t xml:space="preserve">KOLEJOVÉ LOŽE - ZŘÍZENÍ Z KAMENIVA HRUBÉHO UŽITÉHO</t>
  </si>
  <si>
    <t xml:space="preserve">- stávající mat. (užité kamenivo fr.32-63mm)</t>
  </si>
  <si>
    <t xml:space="preserve">KOLEJ 49 E1 REGENEROVANÁ, ROZD. "U", (BEZ)STYKOVÁ, PR. BET. BEZPODKLADNICOVÝ UŽITÝ, UP. PRUŽNÉ</t>
  </si>
  <si>
    <t xml:space="preserve">stávající bet.pražce tv. B91</t>
  </si>
  <si>
    <t xml:space="preserve">52A721</t>
  </si>
  <si>
    <t xml:space="preserve">KOLEJ 49 E1 REGENEROVANÁ, ROZD. "U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A8D1</t>
  </si>
  <si>
    <t xml:space="preserve">KOLEJ 49 E1 REGENEROVANÁ, ZVLÁŠTNÍ (ATYPICKÉ) ROZDĚLENÍ, STYKOVANÁ, MOSTNICE. DŘ., UP. TUHÉ</t>
  </si>
  <si>
    <t xml:space="preserve">zřízení koleje na mostním provizoru, upevnění je součástí dodávky mostního provizoria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zřízení ochranných styků</t>
  </si>
  <si>
    <t xml:space="preserve">(114,45-40,875)*15=1 103,6250 [A]</t>
  </si>
  <si>
    <t xml:space="preserve">965022</t>
  </si>
  <si>
    <t xml:space="preserve">ODSTRANĚNÍ KOLEJOVÉHO LOŽE A DRÁŽNÍCH STEZEK - ODVOZ NA MEZIDEPONII</t>
  </si>
  <si>
    <t xml:space="preserve">40,875*10=408,7500 [A]</t>
  </si>
  <si>
    <t xml:space="preserve">do 10 km</t>
  </si>
  <si>
    <t xml:space="preserve">965124</t>
  </si>
  <si>
    <t xml:space="preserve">DEMONTÁŽ KOLEJE NA DŘEVĚN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pouze demontáž kolejnic (36 bm)</t>
  </si>
  <si>
    <t xml:space="preserve">965125</t>
  </si>
  <si>
    <t xml:space="preserve">DEMONTÁŽ KOLEJE NA DŘEVĚNÝCH PRAŽCÍCH - ODVOZ ROZEBRANÝCH SOUČÁSTÍ NA MONTÁŽNÍ ZÁKLADNU</t>
  </si>
  <si>
    <t xml:space="preserve">36*0,04943*10=17,7948 [A]</t>
  </si>
  <si>
    <t xml:space="preserve">mostnice 11m, podélná dřeva 11m</t>
  </si>
  <si>
    <t xml:space="preserve">2*22*0,04943*10=21,7492 [A]</t>
  </si>
  <si>
    <t xml:space="preserve">do 10 km (kolejnice)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(19*0,1+22*0,26*0,24*0,9)*15=47,0328 [A]</t>
  </si>
  <si>
    <t xml:space="preserve">do 15 km (odvoz mostnic na skládku)</t>
  </si>
  <si>
    <t xml:space="preserve">965811</t>
  </si>
  <si>
    <t xml:space="preserve">DEMONTÁŽ PRAŽCOVÉ KOTVY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Přeložky kabelů SŽDC (trať Ml.Boleslav - St.Paka)</t>
  </si>
  <si>
    <t xml:space="preserve">SO 401</t>
  </si>
  <si>
    <t xml:space="preserve">02310</t>
  </si>
  <si>
    <t xml:space="preserve">SLUŽBY PRO OBJEDNATELE - DOPRAVNÍ PROSTŘEDKY</t>
  </si>
  <si>
    <t xml:space="preserve">zahrnuje náklady na pořízení, provozování, udržování a likvidaci objednatelem požadovaného zařízení</t>
  </si>
  <si>
    <t xml:space="preserve">dopravní, přepravní a manipulační náklady stavby</t>
  </si>
  <si>
    <t xml:space="preserve">02851R(1)</t>
  </si>
  <si>
    <t xml:space="preserve">PRŮZKUMNÉ PRÁCE DIAGNOSTIKY KONSTRUKCÍ NA POVRCHU</t>
  </si>
  <si>
    <t xml:space="preserve">PŘÍPAD</t>
  </si>
  <si>
    <t xml:space="preserve">vyhledání kabelové trasy</t>
  </si>
  <si>
    <t xml:space="preserve">02851R(2)</t>
  </si>
  <si>
    <t xml:space="preserve">identifikace a označení kabelů</t>
  </si>
  <si>
    <t xml:space="preserve">02910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geodetické práce, záměr nové trasy</t>
  </si>
  <si>
    <t xml:space="preserve">02940</t>
  </si>
  <si>
    <t xml:space="preserve">OSTATNÍ POŽADAVKY - VYPRACOVÁNÍ DOKUMENTACE</t>
  </si>
  <si>
    <t xml:space="preserve">manuální opravy servisní dokumentace listy do knihy plánů</t>
  </si>
  <si>
    <t xml:space="preserve">02950</t>
  </si>
  <si>
    <t xml:space="preserve">OSTATNÍ POŽADAVKY - POSUDKY, KONTROLY, REVIZNÍ ZPRÁVY</t>
  </si>
  <si>
    <t xml:space="preserve">revizní činnost SSZT na zab. zař.</t>
  </si>
  <si>
    <t xml:space="preserve">02950R(2)</t>
  </si>
  <si>
    <t xml:space="preserve">PÁR</t>
  </si>
  <si>
    <t xml:space="preserve">přezkoušení provozu sdělovacího zař. (dle obsazovacího schematu)</t>
  </si>
  <si>
    <t xml:space="preserve">029611R</t>
  </si>
  <si>
    <t xml:space="preserve">OSTATNÍ POŽADAVKY - ODBORNÝ DOZOR</t>
  </si>
  <si>
    <t xml:space="preserve">HZS</t>
  </si>
  <si>
    <t xml:space="preserve">zahrnuje veškeré náklady spojené s objednatelem požadovaným dozorem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Zemní práce pro kabely SŽDC</t>
  </si>
  <si>
    <t xml:space="preserve">13173R</t>
  </si>
  <si>
    <t xml:space="preserve">výkop a zához, včetně usazení nové KK Romold  žkm 15,3</t>
  </si>
  <si>
    <t xml:space="preserve">13293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říčné sondy</t>
  </si>
  <si>
    <t xml:space="preserve">13293RR</t>
  </si>
  <si>
    <t xml:space="preserve">výkop  kabelové rýhy na obou stranách mostu Z5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a  provizorní úprava trasy</t>
  </si>
  <si>
    <t xml:space="preserve">Montáž a dodávka materiálu pro kabely</t>
  </si>
  <si>
    <t xml:space="preserve">75000R(1)</t>
  </si>
  <si>
    <t xml:space="preserve">KABELY - demontáže</t>
  </si>
  <si>
    <t xml:space="preserve">uvolnění kabelové délky 7 kabelů na obou stranách mostu</t>
  </si>
  <si>
    <t xml:space="preserve">75000R(10)</t>
  </si>
  <si>
    <t xml:space="preserve">KABELY - dodávka</t>
  </si>
  <si>
    <t xml:space="preserve">spojky manipulační vložky 55/12 s číslováním</t>
  </si>
  <si>
    <t xml:space="preserve">75000R(11)</t>
  </si>
  <si>
    <t xml:space="preserve">KABELY - montáže</t>
  </si>
  <si>
    <t xml:space="preserve">provizorní manipulace,  přemístění kabelového svazku na provizorní lávku</t>
  </si>
  <si>
    <t xml:space="preserve">75000R(12)</t>
  </si>
  <si>
    <t xml:space="preserve">montáž nové KK Romold80 cca v žkm 15,3</t>
  </si>
  <si>
    <t xml:space="preserve">75000R(13)</t>
  </si>
  <si>
    <t xml:space="preserve">úprava délky OK (stažení rezervy)</t>
  </si>
  <si>
    <t xml:space="preserve">75000R(14)</t>
  </si>
  <si>
    <t xml:space="preserve">KABELY - montáže, dodávka</t>
  </si>
  <si>
    <t xml:space="preserve">drobný spotřební  a montážní materiál  metalických spojek</t>
  </si>
  <si>
    <t xml:space="preserve">75000R(15)</t>
  </si>
  <si>
    <t xml:space="preserve">montáž definitivní spojky 43/8</t>
  </si>
  <si>
    <t xml:space="preserve">75000R(16)</t>
  </si>
  <si>
    <t xml:space="preserve">montáž definitivní spojky 55/12</t>
  </si>
  <si>
    <t xml:space="preserve">75000R(17)</t>
  </si>
  <si>
    <t xml:space="preserve">kontrolní měření metalických kabelů</t>
  </si>
  <si>
    <t xml:space="preserve">75000R(18)</t>
  </si>
  <si>
    <t xml:space="preserve">VLÁKNO</t>
  </si>
  <si>
    <t xml:space="preserve">měření OK - OTDR + PM  12f definitivní uložení</t>
  </si>
  <si>
    <t xml:space="preserve">75000R(19)</t>
  </si>
  <si>
    <t xml:space="preserve">ČTYŘKA</t>
  </si>
  <si>
    <t xml:space="preserve">měření sdělovacích kabelů PO manipulací</t>
  </si>
  <si>
    <t xml:space="preserve">75000R(2)</t>
  </si>
  <si>
    <t xml:space="preserve">manipulace a provizorní vyvěšení  kabelů a HDPE</t>
  </si>
  <si>
    <t xml:space="preserve">75000R(20)</t>
  </si>
  <si>
    <t xml:space="preserve">kabel TCEPKPFLEZE 10XN0,8</t>
  </si>
  <si>
    <t xml:space="preserve">75000R(21)</t>
  </si>
  <si>
    <t xml:space="preserve">kabel TCEKEY 7P1,0</t>
  </si>
  <si>
    <t xml:space="preserve">75000R(22)</t>
  </si>
  <si>
    <t xml:space="preserve">kabel TCEKEY 3P1,0</t>
  </si>
  <si>
    <t xml:space="preserve">75000R(23)</t>
  </si>
  <si>
    <t xml:space="preserve">kabel TCEKEY 12P1,0</t>
  </si>
  <si>
    <t xml:space="preserve">75000R(24)</t>
  </si>
  <si>
    <t xml:space="preserve">kabelová spojka XAGA 550-43/8</t>
  </si>
  <si>
    <t xml:space="preserve">75000R(25)</t>
  </si>
  <si>
    <t xml:space="preserve">kabelová spojka XAGA 550-55/12</t>
  </si>
  <si>
    <t xml:space="preserve">75000R(26)</t>
  </si>
  <si>
    <t xml:space="preserve">KK Romold 80</t>
  </si>
  <si>
    <t xml:space="preserve">75000R(3)</t>
  </si>
  <si>
    <t xml:space="preserve">definitivní pokládka kabelů a HDPE do žlabů (7ks) včetně mostu</t>
  </si>
  <si>
    <t xml:space="preserve">75000R(4)</t>
  </si>
  <si>
    <t xml:space="preserve">uložení rezervy metalických kabelů</t>
  </si>
  <si>
    <t xml:space="preserve">75000R(5)</t>
  </si>
  <si>
    <t xml:space="preserve">kontrolní měření metalických kabelů  (pár)</t>
  </si>
  <si>
    <t xml:space="preserve">75000R(6)</t>
  </si>
  <si>
    <t xml:space="preserve">kontrolní měření (OTDR + PM) před manipulací (OK 12f  zabezpečovací)</t>
  </si>
  <si>
    <t xml:space="preserve">75000R(7)</t>
  </si>
  <si>
    <t xml:space="preserve">měření sdělovacích kabelů PŘED manipulací</t>
  </si>
  <si>
    <t xml:space="preserve">75000R(8)</t>
  </si>
  <si>
    <t xml:space="preserve">uvolnění optické  rezervy, manipulace s délkou, pofuk</t>
  </si>
  <si>
    <t xml:space="preserve">75000R(9)</t>
  </si>
  <si>
    <t xml:space="preserve">spojky manipulační vložky 43/8 s číslováním</t>
  </si>
  <si>
    <t xml:space="preserve">87614R(1)</t>
  </si>
  <si>
    <t xml:space="preserve">CHRÁNIČKY Z TRUB PLAST DN DO 40MM</t>
  </si>
  <si>
    <t xml:space="preserve">odřezání a uvolnění HDPE (modrá, černá)</t>
  </si>
  <si>
    <t xml:space="preserve">87614R(2)</t>
  </si>
  <si>
    <t xml:space="preserve">montáž opravné HDPE, včetně opravných spojek Plasson</t>
  </si>
  <si>
    <t xml:space="preserve">87614R(3)</t>
  </si>
  <si>
    <t xml:space="preserve">pokládka  HDPE modrá, černá do definitivního žlabu mostu a  do štěrkového lože</t>
  </si>
  <si>
    <t xml:space="preserve">87614R(4)</t>
  </si>
  <si>
    <t xml:space="preserve">definitivní úprava HDPE 40/33 spojkama plasson půlená</t>
  </si>
  <si>
    <t xml:space="preserve">87614R(5)</t>
  </si>
  <si>
    <t xml:space="preserve">opravná, půlená HDPE - KKHR40 tyče délka 2m</t>
  </si>
  <si>
    <t xml:space="preserve">87614R(6)</t>
  </si>
  <si>
    <t xml:space="preserve">zámky půlené HDPE_ EBM40</t>
  </si>
  <si>
    <t xml:space="preserve">87614R(7)</t>
  </si>
  <si>
    <t xml:space="preserve">opravná spojka HDPE40 půlená</t>
  </si>
  <si>
    <t xml:space="preserve">87614R(8)</t>
  </si>
  <si>
    <t xml:space="preserve">smršť. koncovka HDPE40 bez ventilku</t>
  </si>
  <si>
    <t xml:space="preserve">87614R(9)</t>
  </si>
  <si>
    <t xml:space="preserve">HDPE40/33 černá</t>
  </si>
  <si>
    <t xml:space="preserve">87634R(1)</t>
  </si>
  <si>
    <t xml:space="preserve">CHRÁNIČKY Z TRUB PLASTOVÝCH DN DO 200MM</t>
  </si>
  <si>
    <t xml:space="preserve">odstranění vrapované roury 160mm v celé délce</t>
  </si>
  <si>
    <t xml:space="preserve">Přeložky kabelů SŽDC (trať Praha - Turnov)</t>
  </si>
  <si>
    <t xml:space="preserve">SO 402</t>
  </si>
  <si>
    <t xml:space="preserve">příprava a sjednání výluk zab. zař. trati a žst.</t>
  </si>
  <si>
    <t xml:space="preserve">13173RR</t>
  </si>
  <si>
    <t xml:space="preserve">výkop KK 01 Romold OK_36f v žkm 73,589</t>
  </si>
  <si>
    <t xml:space="preserve">75000RR(1)</t>
  </si>
  <si>
    <t xml:space="preserve">demontáž KK 01 a uvolnění rezervy  30m</t>
  </si>
  <si>
    <t xml:space="preserve">75000RR(10)</t>
  </si>
  <si>
    <t xml:space="preserve">kontrolní měření (OTDR + PM) před manipulací (OK 36f  Ericsson)</t>
  </si>
  <si>
    <t xml:space="preserve">75000RR(11)</t>
  </si>
  <si>
    <t xml:space="preserve">75000RR(12)</t>
  </si>
  <si>
    <t xml:space="preserve">posun optické  rezervy, manipulace s délkou</t>
  </si>
  <si>
    <t xml:space="preserve">75000RR(13)</t>
  </si>
  <si>
    <t xml:space="preserve">provizorní manipulace,  přemístění kabelového svazku na provizorium</t>
  </si>
  <si>
    <t xml:space="preserve">75000RR(14)</t>
  </si>
  <si>
    <t xml:space="preserve">75000RR(15)</t>
  </si>
  <si>
    <t xml:space="preserve">75000RR(16)</t>
  </si>
  <si>
    <t xml:space="preserve">75000RR(17)</t>
  </si>
  <si>
    <t xml:space="preserve">75000RR(18)</t>
  </si>
  <si>
    <t xml:space="preserve">75000RR(19)</t>
  </si>
  <si>
    <t xml:space="preserve">75000RR(2)</t>
  </si>
  <si>
    <t xml:space="preserve">uvolnění kabelové délky 6 kabelů na obou stranách mostu</t>
  </si>
  <si>
    <t xml:space="preserve">75000RR(20)</t>
  </si>
  <si>
    <t xml:space="preserve">75000RR(21)</t>
  </si>
  <si>
    <t xml:space="preserve">kabel TCEKEZE 24P1,0</t>
  </si>
  <si>
    <t xml:space="preserve">75000RR(22)</t>
  </si>
  <si>
    <t xml:space="preserve">kabel TCEKEZE 7P1,0</t>
  </si>
  <si>
    <t xml:space="preserve">75000RR(23)</t>
  </si>
  <si>
    <t xml:space="preserve">75000RR(24)</t>
  </si>
  <si>
    <t xml:space="preserve">75000RR(25)</t>
  </si>
  <si>
    <t xml:space="preserve">75000RR(26)</t>
  </si>
  <si>
    <t xml:space="preserve">75000RR(27)</t>
  </si>
  <si>
    <t xml:space="preserve">75000RR(3)</t>
  </si>
  <si>
    <t xml:space="preserve">uvolnění kabelové rezervy na obou stranách mostu (nový kabel 7P1,0)</t>
  </si>
  <si>
    <t xml:space="preserve">75000RR(4)</t>
  </si>
  <si>
    <t xml:space="preserve">75000RR(5)</t>
  </si>
  <si>
    <t xml:space="preserve">pokládka kabelů do žlabů (7ks) včetně mostu</t>
  </si>
  <si>
    <t xml:space="preserve">75000RR(6)</t>
  </si>
  <si>
    <t xml:space="preserve">75000RR(7)</t>
  </si>
  <si>
    <t xml:space="preserve">stažení a uložení rezervy OK_36f zpět do KK 01</t>
  </si>
  <si>
    <t xml:space="preserve">75000RR(8)</t>
  </si>
  <si>
    <t xml:space="preserve">kompletace, uložení a zához KK 01</t>
  </si>
  <si>
    <t xml:space="preserve">75000RR(9)</t>
  </si>
  <si>
    <t xml:space="preserve">Přeložky optického kabelu (trať Ml.Boleslav - St.Paka)</t>
  </si>
  <si>
    <t xml:space="preserve">SO 403</t>
  </si>
  <si>
    <t xml:space="preserve">02940R(1)</t>
  </si>
  <si>
    <t xml:space="preserve">2013_OTSKP</t>
  </si>
  <si>
    <t xml:space="preserve">02950RR(2)</t>
  </si>
  <si>
    <t xml:space="preserve">přezkoušení  datového provozu</t>
  </si>
  <si>
    <t xml:space="preserve">2015_OTSKP</t>
  </si>
  <si>
    <t xml:space="preserve">technický dozor správce zařízení na stavbě</t>
  </si>
  <si>
    <t xml:space="preserve">výkop a zához, včetně usazení nové KK Romold žkm 15,3</t>
  </si>
  <si>
    <t xml:space="preserve">75000RRR(1)</t>
  </si>
  <si>
    <t xml:space="preserve">zřízení přifukovacího bodu v trase HDPE</t>
  </si>
  <si>
    <t xml:space="preserve">75000RRR(10)</t>
  </si>
  <si>
    <t xml:space="preserve">kontrolní měření (OTDR + PM_1310+1550nm) před manipulací (OK_ 12f  )</t>
  </si>
  <si>
    <t xml:space="preserve">75000RRR(12)</t>
  </si>
  <si>
    <t xml:space="preserve">úprava délky OK (stažení rezervy  do nového Romoldu cca žkm 15,3)</t>
  </si>
  <si>
    <t xml:space="preserve">75000RRR(13)</t>
  </si>
  <si>
    <t xml:space="preserve">manipulace s délkou, pofuk 1288m do žkm 15,288</t>
  </si>
  <si>
    <t xml:space="preserve">75000RRR(18)</t>
  </si>
  <si>
    <t xml:space="preserve">kontrolní měření (OTDR + PM_1310+1550nm) po manipulací (OK_ 12f  )</t>
  </si>
  <si>
    <t xml:space="preserve">75000RRR(3)</t>
  </si>
  <si>
    <t xml:space="preserve">uvolnění kabelové rezervy na obou stranách mostu</t>
  </si>
  <si>
    <t xml:space="preserve">75000RRR(4)</t>
  </si>
  <si>
    <t xml:space="preserve">manipulace a provizorní vyvěšení HDPE s kabelem</t>
  </si>
  <si>
    <t xml:space="preserve">75000RRR(5)</t>
  </si>
  <si>
    <t xml:space="preserve">montáž nové kabelové komory Romold  cca v žkm 15,3</t>
  </si>
  <si>
    <t xml:space="preserve">75000RRR(6)</t>
  </si>
  <si>
    <t xml:space="preserve">definitivní pokládka  HDPE s OK včetně mostu</t>
  </si>
  <si>
    <t xml:space="preserve">75000RRR(7)</t>
  </si>
  <si>
    <t xml:space="preserve">uvolnění optické  rezervy žkm 14,00 (žst -koncový rozvaděč)</t>
  </si>
  <si>
    <t xml:space="preserve">75000RRR(8)</t>
  </si>
  <si>
    <t xml:space="preserve">KABELY - dodávky</t>
  </si>
  <si>
    <t xml:space="preserve">odřezání a uvolnění  kabelu z HDPE (modrá se ž pruhem)</t>
  </si>
  <si>
    <t xml:space="preserve">pokládka  HDPE modrá se žlutým pruhem do definitivního žlabu mostu a  do štěrkového lože</t>
  </si>
  <si>
    <t xml:space="preserve">87614RR(9)</t>
  </si>
  <si>
    <t xml:space="preserve">přifukovací Y člen HDPE40/33</t>
  </si>
  <si>
    <t xml:space="preserve">OSTATNÍ</t>
  </si>
  <si>
    <t xml:space="preserve">Přeložka kabelu VO</t>
  </si>
  <si>
    <t xml:space="preserve">SO 405</t>
  </si>
  <si>
    <t xml:space="preserve">9999-878</t>
  </si>
  <si>
    <t xml:space="preserve">VYTÝČENÍ TRATI</t>
  </si>
  <si>
    <t xml:space="preserve">km</t>
  </si>
  <si>
    <t xml:space="preserve"> Kabelové vedení v zastaveném prostoru</t>
  </si>
  <si>
    <t xml:space="preserve">9999-963</t>
  </si>
  <si>
    <t xml:space="preserve">ROZBOURÁNÍ BETONOVÉHO ZÁKLADU</t>
  </si>
  <si>
    <t xml:space="preserve">m3</t>
  </si>
  <si>
    <t xml:space="preserve"> Premist.mater.nalozeni,odvoz</t>
  </si>
  <si>
    <t xml:space="preserve">9999-904</t>
  </si>
  <si>
    <t xml:space="preserve">VYTRHÁNÍ DLAŽBY</t>
  </si>
  <si>
    <t xml:space="preserve">m2</t>
  </si>
  <si>
    <t xml:space="preserve">Zámková dlažba</t>
  </si>
  <si>
    <t xml:space="preserve">9999-924</t>
  </si>
  <si>
    <t xml:space="preserve">ŘEZÁNÍ SPÁRY</t>
  </si>
  <si>
    <t xml:space="preserve">m</t>
  </si>
  <si>
    <t xml:space="preserve"> V asfaltu nebo betonu</t>
  </si>
  <si>
    <t xml:space="preserve">9999-922</t>
  </si>
  <si>
    <t xml:space="preserve">BOURANÍ ŽIVIČNÝCH POVRCHŮ</t>
  </si>
  <si>
    <t xml:space="preserve"> Síla vrstvy 3-5cm</t>
  </si>
  <si>
    <t xml:space="preserve">9999-941</t>
  </si>
  <si>
    <t xml:space="preserve">JÁMA PRO STOŽÁRY VER.OSVĚTLENÍ O OBJEMU DO 2 m3</t>
  </si>
  <si>
    <t xml:space="preserve">Zemina třídy 3,ručně</t>
  </si>
  <si>
    <t xml:space="preserve">9999-980</t>
  </si>
  <si>
    <t xml:space="preserve">ZÁHOZ JÁMY,UPĚCHOVÁNÍ,ÚPRAVA POVRCHU</t>
  </si>
  <si>
    <t xml:space="preserve"> V zemine třídy 3-4</t>
  </si>
  <si>
    <t xml:space="preserve">9999-973</t>
  </si>
  <si>
    <t xml:space="preserve">POUZDROVÝ ZÁKL.PRO STOŽ.VENK. OSV.</t>
  </si>
  <si>
    <t xml:space="preserve">ks</t>
  </si>
  <si>
    <t xml:space="preserve"> D 300x1000 mm</t>
  </si>
  <si>
    <t xml:space="preserve">9999-991</t>
  </si>
  <si>
    <t xml:space="preserve">HLOUBENÍ KABELOVÉ RÝHY</t>
  </si>
  <si>
    <t xml:space="preserve"> Zemina třídy 3, šíře 350mm,hloubka 500mm</t>
  </si>
  <si>
    <t xml:space="preserve"> Zemina třídy 3, šíře 350mm,hloubka 800mm</t>
  </si>
  <si>
    <t xml:space="preserve"> Zemina třídy 3, šíře 650mm,hloubka 1200mm</t>
  </si>
  <si>
    <t xml:space="preserve">9999-1067</t>
  </si>
  <si>
    <t xml:space="preserve">ZŘÍZENÍ KABELOVÉHO LOŽE</t>
  </si>
  <si>
    <t xml:space="preserve"> Z kopaného písku, bez zakrytí, šíře do 65cm,tloušťka 10cm</t>
  </si>
  <si>
    <t xml:space="preserve">9999-1117</t>
  </si>
  <si>
    <t xml:space="preserve">FOLIE VÝSTRAŽNÁ Z PVC</t>
  </si>
  <si>
    <t xml:space="preserve"> Do šířky 20cm</t>
  </si>
  <si>
    <t xml:space="preserve">9999-1137</t>
  </si>
  <si>
    <t xml:space="preserve">KABELOVÝ PROSTUP Z PVC TRUBKY</t>
  </si>
  <si>
    <t xml:space="preserve"> Světlost do 10,5 cm</t>
  </si>
  <si>
    <t xml:space="preserve">9999-1115</t>
  </si>
  <si>
    <t xml:space="preserve">KŘIŽOVATKA S PODZEMNÍMI SÍTĚMI
(bude upřesněno podle skut. stavu, zjištěného při zemních pracích)</t>
  </si>
  <si>
    <t xml:space="preserve"> Položení chráničky vč.zakrytí</t>
  </si>
  <si>
    <t xml:space="preserve">9999-1175</t>
  </si>
  <si>
    <t xml:space="preserve">ZÁHOZ KABELOVÉ RÝHY</t>
  </si>
  <si>
    <t xml:space="preserve">9999-1185</t>
  </si>
  <si>
    <t xml:space="preserve">ODVOZ ZEMINY</t>
  </si>
  <si>
    <t xml:space="preserve"> Do vzdálenosti 1 km</t>
  </si>
  <si>
    <t xml:space="preserve">9999-1188</t>
  </si>
  <si>
    <t xml:space="preserve">ÚPRAVA POVRCHU</t>
  </si>
  <si>
    <t xml:space="preserve"> Provizorní úprava terénu v zemina třídy 3</t>
  </si>
  <si>
    <t xml:space="preserve">9999-1200</t>
  </si>
  <si>
    <t xml:space="preserve">PODKLADOVÁ VRSTVA</t>
  </si>
  <si>
    <t xml:space="preserve"> Ze šterkopísku</t>
  </si>
  <si>
    <t xml:space="preserve"> Vrstva betonu 10cm</t>
  </si>
  <si>
    <t xml:space="preserve">9999-1204</t>
  </si>
  <si>
    <t xml:space="preserve">OPRAVA POVRCHU</t>
  </si>
  <si>
    <t xml:space="preserve">opětovná zádlažba - zámková dl.</t>
  </si>
  <si>
    <t xml:space="preserve">živičná vozovka</t>
  </si>
  <si>
    <t xml:space="preserve">Elektromontáže</t>
  </si>
  <si>
    <t xml:space="preserve">1123-591</t>
  </si>
  <si>
    <t xml:space="preserve">INSTALAČNÍ MATERIÁL</t>
  </si>
  <si>
    <t xml:space="preserve">TRUBKA OHEBNÁ 40</t>
  </si>
  <si>
    <t xml:space="preserve">1123-592</t>
  </si>
  <si>
    <t xml:space="preserve">TRUBKA OHEBNÁ 50</t>
  </si>
  <si>
    <t xml:space="preserve">1123-593</t>
  </si>
  <si>
    <t xml:space="preserve">TRUBKA OHEBNÁ 110</t>
  </si>
  <si>
    <t xml:space="preserve">TRUBKA PEVNÁ NA POVRCH DN25, VČETNĚ PŘÍCHYTEK</t>
  </si>
  <si>
    <t xml:space="preserve">7002-22</t>
  </si>
  <si>
    <t xml:space="preserve">KABEL SILOVÝ,IZOLACE PVC</t>
  </si>
  <si>
    <t xml:space="preserve">CYKY-J 3x1.5 , pevně</t>
  </si>
  <si>
    <t xml:space="preserve">7002-23</t>
  </si>
  <si>
    <t xml:space="preserve">CYKY-J 3x2.5 , volně</t>
  </si>
  <si>
    <t xml:space="preserve">7002-30</t>
  </si>
  <si>
    <t xml:space="preserve">CYKY-J 4x10 , volně</t>
  </si>
  <si>
    <t xml:space="preserve">9999-456</t>
  </si>
  <si>
    <t xml:space="preserve">UKONČENÍ VODIČŮ NA SVORKOVNICI</t>
  </si>
  <si>
    <t xml:space="preserve"> Do  16 mm2</t>
  </si>
  <si>
    <t xml:space="preserve">1244-1</t>
  </si>
  <si>
    <t xml:space="preserve">OCELOVÝ DRÁT POZINKOVANÝ</t>
  </si>
  <si>
    <t xml:space="preserve">FeZn-D10 (0,62kg/m), volně</t>
  </si>
  <si>
    <t xml:space="preserve">1244-73</t>
  </si>
  <si>
    <t xml:space="preserve">SVORKA HROMOSVODNÍ,UZEMŇOVACÍ</t>
  </si>
  <si>
    <t xml:space="preserve">SP připojovací</t>
  </si>
  <si>
    <t xml:space="preserve">1244-71</t>
  </si>
  <si>
    <t xml:space="preserve">SS spojovací</t>
  </si>
  <si>
    <t xml:space="preserve">1048-1</t>
  </si>
  <si>
    <t xml:space="preserve">STOŽÁROVÉ POUZDRO</t>
  </si>
  <si>
    <t xml:space="preserve">SP300/1000</t>
  </si>
  <si>
    <t xml:space="preserve">1048-213</t>
  </si>
  <si>
    <t xml:space="preserve">STOŽÁR ULIČNÍ BEZPATICOVÝ</t>
  </si>
  <si>
    <t xml:space="preserve">žárově zinkovaný;  133/89/60 - 6+0,9m</t>
  </si>
  <si>
    <t xml:space="preserve">1048-665</t>
  </si>
  <si>
    <t xml:space="preserve">STOŽÁROVÁ VÝZBROJ</t>
  </si>
  <si>
    <t xml:space="preserve">SR atypická st.výz.1xE27(14), 1xFI(30mA)/4xM8/35mm2</t>
  </si>
  <si>
    <t xml:space="preserve">12007</t>
  </si>
  <si>
    <t xml:space="preserve">TAVNÁ VLOŽKA E27+STYČ.KROUŽEK</t>
  </si>
  <si>
    <t xml:space="preserve">6A,char.normální</t>
  </si>
  <si>
    <t xml:space="preserve">SVÍTIDLA PRO VEŘEJNÉ OSVĚTLENÍ - včetně světelných zdrojů;  "ULIČNÍ" SVÍTIDLA</t>
  </si>
  <si>
    <t xml:space="preserve">TYP A - 3000ln, 120lm/W, 4000K, IP65, IK08;  Konkrétní typ svítidel bude vybrán dle standardů správce VO;  Pro vybraný typ svítidel musí být proveden kontrolní výpočet osvětlení (dle požadavků platných norem a předpisů)</t>
  </si>
  <si>
    <t xml:space="preserve">SVÍTIDLA PRO VEŘEJNÉ OSVĚTLENÍ - včetně světelných zdrojů;  "TUNELOVÁ" SVÍTIDLA</t>
  </si>
  <si>
    <t xml:space="preserve">TYP V - 3200lm, 29W, 4000K, IP65, IK10;  Konkrétní typ svítidel bude vybrán dle standardů správce VO;  Pro vybraný typ svítidel musí být proveden kontrolní výpočet osvětlení (dle požadavků platných norem a předpisů)</t>
  </si>
  <si>
    <t xml:space="preserve">SVÍTIDLA PRO VEŘEJNÉ OSVĚTLENÍ - včetně světelných zdrojů          </t>
  </si>
  <si>
    <t xml:space="preserve">set</t>
  </si>
  <si>
    <t xml:space="preserve">úchyty a montážní materiál</t>
  </si>
  <si>
    <t xml:space="preserve">9999-1294</t>
  </si>
  <si>
    <t xml:space="preserve">KOORDINACE POSTUPU PRACI</t>
  </si>
  <si>
    <t xml:space="preserve">hod</t>
  </si>
  <si>
    <t xml:space="preserve"> S ostatnimi profesemi</t>
  </si>
  <si>
    <t xml:space="preserve">9999-1283</t>
  </si>
  <si>
    <t xml:space="preserve">HODINOVE ZUCTOVACI SAZBY</t>
  </si>
  <si>
    <t xml:space="preserve"> Uprava stavajiciho zarizeni</t>
  </si>
  <si>
    <t xml:space="preserve">9999-1286</t>
  </si>
  <si>
    <t xml:space="preserve"> Napojeni na stavajici zarizeni</t>
  </si>
  <si>
    <t xml:space="preserve">9999-1290</t>
  </si>
  <si>
    <t xml:space="preserve"> Zabezpeceni pracoviste</t>
  </si>
  <si>
    <t xml:space="preserve">9999-1287</t>
  </si>
  <si>
    <t xml:space="preserve"> Priprava ke komplexni zkousce</t>
  </si>
  <si>
    <t xml:space="preserve">9999-1292</t>
  </si>
  <si>
    <t xml:space="preserve">SPOLUPRACE S DODAVATELEM PRI</t>
  </si>
  <si>
    <t xml:space="preserve"> zapojovani a zkouskach</t>
  </si>
  <si>
    <t xml:space="preserve">9999-1298</t>
  </si>
  <si>
    <t xml:space="preserve">PROVEDENI REVIZNICH ZKOUSEK DLE CSN 331500</t>
  </si>
  <si>
    <t xml:space="preserve"> Revizni technik</t>
  </si>
  <si>
    <t xml:space="preserve">9999-1299</t>
  </si>
  <si>
    <t xml:space="preserve"> Spoluprace s reviz.technikem</t>
  </si>
  <si>
    <t xml:space="preserve">Podružný materiál</t>
  </si>
  <si>
    <t xml:space="preserve">Demontáže</t>
  </si>
  <si>
    <t xml:space="preserve">KABEL SILOVÝ,IZOLACE PVC,1kV</t>
  </si>
  <si>
    <t xml:space="preserve">do 25 mm2</t>
  </si>
  <si>
    <t xml:space="preserve">SVÍTIDLO VENKOVNÍ VYBOJKOVÉ</t>
  </si>
  <si>
    <t xml:space="preserve">1xSHC do 250W,IP23</t>
  </si>
  <si>
    <t xml:space="preserve">OSVĚTLOVACÍ STOŽÁR</t>
  </si>
  <si>
    <t xml:space="preserve">ocelový - do 6m</t>
  </si>
  <si>
    <t xml:space="preserve">VÝLOŽNÍK ULIČNÍ</t>
  </si>
  <si>
    <t xml:space="preserve">ocelový - jednoduchý do 2m</t>
  </si>
  <si>
    <t xml:space="preserve">SR ...-27 st.výz.1xE27/5xM8/35mm2/TN-S</t>
  </si>
  <si>
    <t xml:space="preserve">9999-1280</t>
  </si>
  <si>
    <t xml:space="preserve"> pomocné práce při demontaži stavajiciho zarizen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.00"/>
    <numFmt numFmtId="170" formatCode="0.00000"/>
    <numFmt numFmtId="171" formatCode="###\ ###\ ###\ ##0.00"/>
    <numFmt numFmtId="172" formatCode="###\ ###\ ###\ ###"/>
    <numFmt numFmtId="173" formatCode="###\ ###\ ###\ ##0.000"/>
    <numFmt numFmtId="174" formatCode="###\ ###\ ###\ ##0.000000"/>
    <numFmt numFmtId="17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4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4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4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4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4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9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/>
      <c r="F7" s="13"/>
    </row>
    <row r="8" s="2" customFormat="true" ht="24.95" hidden="false" customHeight="true" outlineLevel="0" collapsed="false">
      <c r="A8" s="14" t="s">
        <v>3</v>
      </c>
      <c r="B8" s="14"/>
      <c r="C8" s="15" t="s">
        <v>4</v>
      </c>
      <c r="D8" s="16" t="s">
        <v>5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3" t="s">
        <v>10</v>
      </c>
      <c r="F10" s="25" t="s">
        <v>11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2</v>
      </c>
      <c r="C13" s="36" t="str">
        <f aca="false">'Všeobecný objekt'!C4</f>
        <v>Všeobecný objekt</v>
      </c>
      <c r="D13" s="37" t="n">
        <f aca="false">'Všeobecný objekt'!M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2" t="s">
        <v>13</v>
      </c>
      <c r="D15" s="32"/>
      <c r="E15" s="32"/>
      <c r="F15" s="33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n">
        <v>102</v>
      </c>
      <c r="C17" s="36" t="str">
        <f aca="false">'102'!C4</f>
        <v>Úprava komunikace a chodníku pod mostem</v>
      </c>
      <c r="D17" s="37" t="n">
        <f aca="false">'102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4</v>
      </c>
      <c r="B18" s="35" t="n">
        <v>201</v>
      </c>
      <c r="C18" s="36" t="str">
        <f aca="false">'201'!C4</f>
        <v>Železniční svršek a spodek - definitivní stav</v>
      </c>
      <c r="D18" s="37" t="n">
        <f aca="false">'20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34" t="n">
        <v>5</v>
      </c>
      <c r="B19" s="35" t="s">
        <v>14</v>
      </c>
      <c r="C19" s="36" t="str">
        <f aca="false">'201.1'!C4</f>
        <v>Železniční svršek a spodek - provizorní stav</v>
      </c>
      <c r="D19" s="37" t="n">
        <f aca="false">'201.1'!K1</f>
        <v>0</v>
      </c>
      <c r="E19" s="37" t="n">
        <f aca="false">D19*0.21</f>
        <v>0</v>
      </c>
      <c r="F19" s="38" t="n">
        <f aca="false">D19+E19</f>
        <v>0</v>
      </c>
    </row>
    <row r="20" s="2" customFormat="true" ht="20.1" hidden="false" customHeight="true" outlineLevel="0" collapsed="false">
      <c r="A20" s="34" t="n">
        <v>6</v>
      </c>
      <c r="B20" s="35" t="n">
        <v>401</v>
      </c>
      <c r="C20" s="39" t="str">
        <f aca="false">'401'!C4</f>
        <v>Přeložky kabelů SŽDC (trať Ml.Boleslav - St.Paka)</v>
      </c>
      <c r="D20" s="37" t="n">
        <f aca="false">'401'!K1</f>
        <v>0</v>
      </c>
      <c r="E20" s="37" t="n">
        <f aca="false">D20*0.21</f>
        <v>0</v>
      </c>
      <c r="F20" s="38" t="n">
        <f aca="false">D20+E20</f>
        <v>0</v>
      </c>
    </row>
    <row r="21" s="2" customFormat="true" ht="20.1" hidden="false" customHeight="true" outlineLevel="0" collapsed="false">
      <c r="A21" s="26" t="n">
        <v>7</v>
      </c>
      <c r="B21" s="27" t="n">
        <v>402</v>
      </c>
      <c r="C21" s="39" t="str">
        <f aca="false">'402'!C4</f>
        <v>Přeložky kabelů SŽDC (trať Praha - Turnov)</v>
      </c>
      <c r="D21" s="40" t="n">
        <f aca="false">'402'!K1</f>
        <v>0</v>
      </c>
      <c r="E21" s="37" t="n">
        <f aca="false">D21*0.21</f>
        <v>0</v>
      </c>
      <c r="F21" s="38" t="n">
        <f aca="false">D21+E21</f>
        <v>0</v>
      </c>
    </row>
    <row r="22" s="2" customFormat="true" ht="20.1" hidden="false" customHeight="true" outlineLevel="0" collapsed="false">
      <c r="A22" s="26" t="n">
        <v>8</v>
      </c>
      <c r="B22" s="27" t="n">
        <v>403</v>
      </c>
      <c r="C22" s="41" t="str">
        <f aca="false">'403'!C4</f>
        <v>Přeložky optického kabelu (trať Ml.Boleslav - St.Paka)</v>
      </c>
      <c r="D22" s="40" t="n">
        <f aca="false">'403'!K1</f>
        <v>0</v>
      </c>
      <c r="E22" s="37" t="n">
        <f aca="false">D22*0.21</f>
        <v>0</v>
      </c>
      <c r="F22" s="38" t="n">
        <f aca="false">D22+E22</f>
        <v>0</v>
      </c>
    </row>
    <row r="23" s="2" customFormat="true" ht="20.1" hidden="false" customHeight="true" outlineLevel="0" collapsed="false">
      <c r="A23" s="26" t="n">
        <v>9</v>
      </c>
      <c r="B23" s="27" t="n">
        <v>404</v>
      </c>
      <c r="C23" s="41" t="s">
        <v>15</v>
      </c>
      <c r="D23" s="40" t="n">
        <v>397652</v>
      </c>
      <c r="E23" s="37" t="n">
        <f aca="false">D23*0.21</f>
        <v>83506.92</v>
      </c>
      <c r="F23" s="38" t="n">
        <f aca="false">D23+E23</f>
        <v>481158.92</v>
      </c>
    </row>
    <row r="24" s="2" customFormat="true" ht="20.1" hidden="false" customHeight="true" outlineLevel="0" collapsed="false">
      <c r="A24" s="26" t="n">
        <v>10</v>
      </c>
      <c r="B24" s="27" t="n">
        <v>405</v>
      </c>
      <c r="C24" s="41" t="str">
        <f aca="false">'405'!C4</f>
        <v>Přeložka kabelu VO</v>
      </c>
      <c r="D24" s="40" t="n">
        <f aca="false">'405'!K1</f>
        <v>0</v>
      </c>
      <c r="E24" s="37" t="n">
        <f aca="false">D24*0.21</f>
        <v>0</v>
      </c>
      <c r="F24" s="38" t="n">
        <f aca="false">D24+E24</f>
        <v>0</v>
      </c>
    </row>
    <row r="25" s="2" customFormat="true" ht="20.1" hidden="false" customHeight="true" outlineLevel="0" collapsed="false">
      <c r="A25" s="26"/>
      <c r="B25" s="27"/>
      <c r="C25" s="41"/>
      <c r="D25" s="40"/>
      <c r="E25" s="40"/>
      <c r="F25" s="42"/>
    </row>
    <row r="26" s="2" customFormat="true" ht="24.95" hidden="false" customHeight="true" outlineLevel="0" collapsed="false">
      <c r="A26" s="43"/>
      <c r="B26" s="44"/>
      <c r="C26" s="45" t="s">
        <v>16</v>
      </c>
      <c r="D26" s="46" t="n">
        <f aca="false">SUM(D13:D24)</f>
        <v>397652</v>
      </c>
      <c r="E26" s="46" t="n">
        <f aca="false">SUM(E13:E24)</f>
        <v>83506.92</v>
      </c>
      <c r="F26" s="47" t="n">
        <f aca="false">SUM(F13:F24)</f>
        <v>481158.92</v>
      </c>
      <c r="G26" s="48"/>
    </row>
    <row r="27" customFormat="false" ht="15" hidden="false" customHeight="true" outlineLevel="0" collapsed="false"/>
    <row r="28" customFormat="false" ht="15" hidden="false" customHeight="true" outlineLevel="0" collapsed="false">
      <c r="B28" s="49"/>
    </row>
    <row r="29" customFormat="false" ht="12.75" hidden="false" customHeight="false" outlineLevel="0" collapsed="false">
      <c r="B29" s="49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75" colorId="64" zoomScale="90" zoomScaleNormal="90" zoomScalePageLayoutView="100" workbookViewId="0">
      <selection pane="topLeft" activeCell="I115" activeCellId="0" sqref="I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59.85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926</v>
      </c>
      <c r="J1" s="53"/>
      <c r="K1" s="153" t="n">
        <f aca="false">ROUND((SUM(I10:I137)+SUM(K10:K137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927</v>
      </c>
      <c r="D4" s="155" t="s">
        <v>31</v>
      </c>
      <c r="E4" s="60"/>
      <c r="I4" s="155" t="s">
        <v>32</v>
      </c>
      <c r="J4" s="66" t="s">
        <v>928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1" s="170" customFormat="true" ht="12.75" hidden="false" customHeight="false" outlineLevel="0" collapsed="false">
      <c r="A11" s="158"/>
      <c r="B11" s="158" t="s">
        <v>53</v>
      </c>
      <c r="C11" s="158" t="s">
        <v>153</v>
      </c>
      <c r="D11" s="158"/>
      <c r="E11" s="158"/>
      <c r="F11" s="158"/>
      <c r="G11" s="158"/>
      <c r="H11" s="158"/>
      <c r="I11" s="158"/>
      <c r="J11" s="158"/>
      <c r="K11" s="158"/>
      <c r="L11" s="158"/>
      <c r="M11" s="158" t="s">
        <v>69</v>
      </c>
      <c r="N11" s="158"/>
      <c r="O11" s="158"/>
      <c r="P11" s="158"/>
    </row>
    <row r="12" s="170" customFormat="true" ht="12.75" hidden="false" customHeight="false" outlineLevel="0" collapsed="false">
      <c r="A12" s="159" t="n">
        <v>1</v>
      </c>
      <c r="B12" s="160" t="s">
        <v>929</v>
      </c>
      <c r="C12" s="160" t="s">
        <v>930</v>
      </c>
      <c r="D12" s="160" t="s">
        <v>931</v>
      </c>
      <c r="E12" s="161" t="n">
        <v>0.1</v>
      </c>
      <c r="F12" s="162" t="n">
        <v>0</v>
      </c>
      <c r="G12" s="162" t="n">
        <f aca="false">ROUND(E12*F12,6)</f>
        <v>0</v>
      </c>
      <c r="H12" s="163"/>
      <c r="I12" s="163" t="n">
        <f aca="false">E12*H12</f>
        <v>0</v>
      </c>
      <c r="J12" s="163"/>
      <c r="K12" s="163" t="n">
        <f aca="false">ROUND(E12*J12,2)</f>
        <v>0</v>
      </c>
      <c r="L12" s="160"/>
      <c r="M12" s="160" t="s">
        <v>73</v>
      </c>
      <c r="N12" s="160" t="s">
        <v>143</v>
      </c>
      <c r="O12" s="160"/>
      <c r="P12" s="160"/>
    </row>
    <row r="13" s="170" customFormat="true" ht="12.75" hidden="false" customHeight="false" outlineLevel="0" collapsed="false">
      <c r="A13" s="103"/>
      <c r="B13" s="102" t="s">
        <v>76</v>
      </c>
      <c r="C13" s="103" t="s">
        <v>932</v>
      </c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</row>
    <row r="14" s="170" customFormat="true" ht="12.75" hidden="false" customHeight="false" outlineLevel="0" collapsed="false">
      <c r="A14" s="159" t="n">
        <v>2</v>
      </c>
      <c r="B14" s="160" t="s">
        <v>933</v>
      </c>
      <c r="C14" s="160" t="s">
        <v>934</v>
      </c>
      <c r="D14" s="160" t="s">
        <v>935</v>
      </c>
      <c r="E14" s="161" t="n">
        <v>0.5</v>
      </c>
      <c r="F14" s="162" t="n">
        <v>0</v>
      </c>
      <c r="G14" s="162" t="n">
        <f aca="false">ROUND(E14*F14,6)</f>
        <v>0</v>
      </c>
      <c r="H14" s="163"/>
      <c r="I14" s="163" t="n">
        <f aca="false">E14*H14</f>
        <v>0</v>
      </c>
      <c r="J14" s="163"/>
      <c r="K14" s="163" t="n">
        <f aca="false">ROUND(E14*J14,2)</f>
        <v>0</v>
      </c>
      <c r="L14" s="160"/>
      <c r="M14" s="160" t="s">
        <v>73</v>
      </c>
      <c r="N14" s="160" t="s">
        <v>143</v>
      </c>
      <c r="O14" s="160"/>
      <c r="P14" s="160"/>
    </row>
    <row r="15" s="170" customFormat="true" ht="12.75" hidden="false" customHeight="false" outlineLevel="0" collapsed="false">
      <c r="A15" s="103"/>
      <c r="B15" s="102" t="s">
        <v>76</v>
      </c>
      <c r="C15" s="103" t="s">
        <v>936</v>
      </c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</row>
    <row r="16" s="170" customFormat="true" ht="12.75" hidden="false" customHeight="false" outlineLevel="0" collapsed="false">
      <c r="A16" s="159" t="n">
        <v>3</v>
      </c>
      <c r="B16" s="160" t="s">
        <v>937</v>
      </c>
      <c r="C16" s="160" t="s">
        <v>938</v>
      </c>
      <c r="D16" s="160" t="s">
        <v>939</v>
      </c>
      <c r="E16" s="161" t="n">
        <v>5</v>
      </c>
      <c r="F16" s="162" t="n">
        <v>0</v>
      </c>
      <c r="G16" s="162" t="n">
        <f aca="false">ROUND(E16*F16,6)</f>
        <v>0</v>
      </c>
      <c r="H16" s="163"/>
      <c r="I16" s="163" t="n">
        <f aca="false">E16*H16</f>
        <v>0</v>
      </c>
      <c r="J16" s="163"/>
      <c r="K16" s="163" t="n">
        <f aca="false">ROUND(E16*J16,2)</f>
        <v>0</v>
      </c>
      <c r="L16" s="160"/>
      <c r="M16" s="160" t="s">
        <v>73</v>
      </c>
      <c r="N16" s="160" t="s">
        <v>143</v>
      </c>
      <c r="O16" s="160"/>
      <c r="P16" s="160"/>
    </row>
    <row r="17" s="170" customFormat="true" ht="12.75" hidden="false" customHeight="false" outlineLevel="0" collapsed="false">
      <c r="A17" s="103"/>
      <c r="B17" s="102" t="s">
        <v>76</v>
      </c>
      <c r="C17" s="103" t="s">
        <v>940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</row>
    <row r="18" s="170" customFormat="true" ht="12.75" hidden="false" customHeight="false" outlineLevel="0" collapsed="false">
      <c r="A18" s="159" t="n">
        <v>4</v>
      </c>
      <c r="B18" s="160" t="s">
        <v>941</v>
      </c>
      <c r="C18" s="160" t="s">
        <v>942</v>
      </c>
      <c r="D18" s="160" t="s">
        <v>943</v>
      </c>
      <c r="E18" s="161" t="n">
        <v>30</v>
      </c>
      <c r="F18" s="162" t="n">
        <v>0</v>
      </c>
      <c r="G18" s="162" t="n">
        <f aca="false">ROUND(E18*F18,6)</f>
        <v>0</v>
      </c>
      <c r="H18" s="163"/>
      <c r="I18" s="163" t="n">
        <f aca="false">E18*H18</f>
        <v>0</v>
      </c>
      <c r="J18" s="163"/>
      <c r="K18" s="163" t="n">
        <f aca="false">ROUND(E18*J18,2)</f>
        <v>0</v>
      </c>
      <c r="L18" s="160"/>
      <c r="M18" s="160" t="s">
        <v>73</v>
      </c>
      <c r="N18" s="160" t="s">
        <v>143</v>
      </c>
      <c r="O18" s="160"/>
      <c r="P18" s="160"/>
    </row>
    <row r="19" s="170" customFormat="true" ht="12.75" hidden="false" customHeight="false" outlineLevel="0" collapsed="false">
      <c r="A19" s="103"/>
      <c r="B19" s="102" t="s">
        <v>76</v>
      </c>
      <c r="C19" s="103" t="s">
        <v>944</v>
      </c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</row>
    <row r="20" s="170" customFormat="true" ht="12.75" hidden="false" customHeight="false" outlineLevel="0" collapsed="false">
      <c r="A20" s="159" t="n">
        <v>5</v>
      </c>
      <c r="B20" s="160" t="s">
        <v>945</v>
      </c>
      <c r="C20" s="160" t="s">
        <v>946</v>
      </c>
      <c r="D20" s="160" t="s">
        <v>939</v>
      </c>
      <c r="E20" s="161" t="n">
        <v>22.5</v>
      </c>
      <c r="F20" s="162" t="n">
        <v>0</v>
      </c>
      <c r="G20" s="162" t="n">
        <f aca="false">ROUND(E20*F20,6)</f>
        <v>0</v>
      </c>
      <c r="H20" s="163"/>
      <c r="I20" s="163" t="n">
        <f aca="false">E20*H20</f>
        <v>0</v>
      </c>
      <c r="J20" s="163"/>
      <c r="K20" s="163" t="n">
        <f aca="false">ROUND(E20*J20,2)</f>
        <v>0</v>
      </c>
      <c r="L20" s="160"/>
      <c r="M20" s="160" t="s">
        <v>73</v>
      </c>
      <c r="N20" s="160" t="s">
        <v>143</v>
      </c>
      <c r="O20" s="160"/>
      <c r="P20" s="160"/>
    </row>
    <row r="21" s="170" customFormat="true" ht="12.75" hidden="false" customHeight="false" outlineLevel="0" collapsed="false">
      <c r="A21" s="103"/>
      <c r="B21" s="102" t="s">
        <v>76</v>
      </c>
      <c r="C21" s="103" t="s">
        <v>947</v>
      </c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s="170" customFormat="true" ht="12.75" hidden="false" customHeight="false" outlineLevel="0" collapsed="false">
      <c r="A22" s="159" t="n">
        <v>6</v>
      </c>
      <c r="B22" s="160" t="s">
        <v>948</v>
      </c>
      <c r="C22" s="160" t="s">
        <v>949</v>
      </c>
      <c r="D22" s="160" t="s">
        <v>935</v>
      </c>
      <c r="E22" s="161" t="n">
        <v>1</v>
      </c>
      <c r="F22" s="162" t="n">
        <v>0</v>
      </c>
      <c r="G22" s="162" t="n">
        <f aca="false">ROUND(E22*F22,6)</f>
        <v>0</v>
      </c>
      <c r="H22" s="163"/>
      <c r="I22" s="163" t="n">
        <f aca="false">E22*H22</f>
        <v>0</v>
      </c>
      <c r="J22" s="163"/>
      <c r="K22" s="163" t="n">
        <f aca="false">ROUND(E22*J22,2)</f>
        <v>0</v>
      </c>
      <c r="L22" s="160"/>
      <c r="M22" s="160" t="s">
        <v>73</v>
      </c>
      <c r="N22" s="160" t="s">
        <v>143</v>
      </c>
      <c r="O22" s="160"/>
      <c r="P22" s="160"/>
    </row>
    <row r="23" s="170" customFormat="true" ht="12.75" hidden="false" customHeight="false" outlineLevel="0" collapsed="false">
      <c r="A23" s="103"/>
      <c r="B23" s="102" t="s">
        <v>76</v>
      </c>
      <c r="C23" s="103" t="s">
        <v>950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s="170" customFormat="true" ht="12.75" hidden="false" customHeight="false" outlineLevel="0" collapsed="false">
      <c r="A24" s="159" t="n">
        <v>7</v>
      </c>
      <c r="B24" s="160" t="s">
        <v>951</v>
      </c>
      <c r="C24" s="160" t="s">
        <v>952</v>
      </c>
      <c r="D24" s="160" t="s">
        <v>935</v>
      </c>
      <c r="E24" s="161" t="n">
        <v>0.5</v>
      </c>
      <c r="F24" s="162" t="n">
        <v>0</v>
      </c>
      <c r="G24" s="162" t="n">
        <f aca="false">ROUND(E24*F24,6)</f>
        <v>0</v>
      </c>
      <c r="H24" s="163"/>
      <c r="I24" s="163" t="n">
        <f aca="false">E24*H24</f>
        <v>0</v>
      </c>
      <c r="J24" s="163"/>
      <c r="K24" s="163" t="n">
        <f aca="false">ROUND(E24*J24,2)</f>
        <v>0</v>
      </c>
      <c r="L24" s="160"/>
      <c r="M24" s="160" t="s">
        <v>73</v>
      </c>
      <c r="N24" s="160" t="s">
        <v>143</v>
      </c>
      <c r="O24" s="160"/>
      <c r="P24" s="160"/>
    </row>
    <row r="25" s="170" customFormat="true" ht="12.75" hidden="false" customHeight="false" outlineLevel="0" collapsed="false">
      <c r="A25" s="103"/>
      <c r="B25" s="102" t="s">
        <v>76</v>
      </c>
      <c r="C25" s="103" t="s">
        <v>953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</row>
    <row r="26" s="170" customFormat="true" ht="12.75" hidden="false" customHeight="false" outlineLevel="0" collapsed="false">
      <c r="A26" s="159" t="n">
        <v>8</v>
      </c>
      <c r="B26" s="160" t="s">
        <v>954</v>
      </c>
      <c r="C26" s="160" t="s">
        <v>955</v>
      </c>
      <c r="D26" s="160" t="s">
        <v>956</v>
      </c>
      <c r="E26" s="161" t="n">
        <v>1</v>
      </c>
      <c r="F26" s="162" t="n">
        <v>0</v>
      </c>
      <c r="G26" s="162" t="n">
        <f aca="false">ROUND(E26*F26,6)</f>
        <v>0</v>
      </c>
      <c r="H26" s="163"/>
      <c r="I26" s="163" t="n">
        <f aca="false">E26*H26</f>
        <v>0</v>
      </c>
      <c r="J26" s="163"/>
      <c r="K26" s="163" t="n">
        <f aca="false">ROUND(E26*J26,2)</f>
        <v>0</v>
      </c>
      <c r="L26" s="160"/>
      <c r="M26" s="160" t="s">
        <v>73</v>
      </c>
      <c r="N26" s="160" t="s">
        <v>143</v>
      </c>
      <c r="O26" s="160"/>
      <c r="P26" s="160"/>
    </row>
    <row r="27" s="170" customFormat="true" ht="12.75" hidden="false" customHeight="false" outlineLevel="0" collapsed="false">
      <c r="A27" s="103"/>
      <c r="B27" s="102" t="s">
        <v>76</v>
      </c>
      <c r="C27" s="103" t="s">
        <v>957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</row>
    <row r="28" s="170" customFormat="true" ht="12.75" hidden="false" customHeight="false" outlineLevel="0" collapsed="false">
      <c r="A28" s="159" t="n">
        <v>9</v>
      </c>
      <c r="B28" s="160" t="s">
        <v>958</v>
      </c>
      <c r="C28" s="160" t="s">
        <v>959</v>
      </c>
      <c r="D28" s="160" t="s">
        <v>191</v>
      </c>
      <c r="E28" s="161" t="n">
        <v>45</v>
      </c>
      <c r="F28" s="162" t="n">
        <v>0</v>
      </c>
      <c r="G28" s="162" t="n">
        <f aca="false">ROUND(E28*F28,6)</f>
        <v>0</v>
      </c>
      <c r="H28" s="163"/>
      <c r="I28" s="163" t="n">
        <f aca="false">E28*H28</f>
        <v>0</v>
      </c>
      <c r="J28" s="163"/>
      <c r="K28" s="163" t="n">
        <f aca="false">ROUND(E28*J28,2)</f>
        <v>0</v>
      </c>
      <c r="L28" s="160"/>
      <c r="M28" s="160" t="s">
        <v>73</v>
      </c>
      <c r="N28" s="160" t="s">
        <v>143</v>
      </c>
      <c r="O28" s="160"/>
      <c r="P28" s="160"/>
    </row>
    <row r="29" s="170" customFormat="true" ht="12.75" hidden="false" customHeight="false" outlineLevel="0" collapsed="false">
      <c r="A29" s="103"/>
      <c r="B29" s="102" t="s">
        <v>76</v>
      </c>
      <c r="C29" s="103" t="s">
        <v>960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</row>
    <row r="30" s="170" customFormat="true" ht="12.75" hidden="false" customHeight="false" outlineLevel="0" collapsed="false">
      <c r="A30" s="159" t="n">
        <v>10</v>
      </c>
      <c r="B30" s="160" t="s">
        <v>958</v>
      </c>
      <c r="C30" s="160" t="s">
        <v>959</v>
      </c>
      <c r="D30" s="160" t="s">
        <v>191</v>
      </c>
      <c r="E30" s="161" t="n">
        <v>5</v>
      </c>
      <c r="F30" s="162" t="n">
        <v>0</v>
      </c>
      <c r="G30" s="162" t="n">
        <f aca="false">ROUND(E30*F30,6)</f>
        <v>0</v>
      </c>
      <c r="H30" s="163"/>
      <c r="I30" s="163" t="n">
        <f aca="false">E30*H30</f>
        <v>0</v>
      </c>
      <c r="J30" s="163"/>
      <c r="K30" s="163" t="n">
        <f aca="false">ROUND(E30*J30,2)</f>
        <v>0</v>
      </c>
      <c r="L30" s="160"/>
      <c r="M30" s="160" t="s">
        <v>73</v>
      </c>
      <c r="N30" s="160" t="s">
        <v>143</v>
      </c>
      <c r="O30" s="160"/>
      <c r="P30" s="160"/>
    </row>
    <row r="31" s="170" customFormat="true" ht="12.75" hidden="false" customHeight="false" outlineLevel="0" collapsed="false">
      <c r="A31" s="103"/>
      <c r="B31" s="102" t="s">
        <v>76</v>
      </c>
      <c r="C31" s="103" t="s">
        <v>961</v>
      </c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</row>
    <row r="32" s="170" customFormat="true" ht="12.75" hidden="false" customHeight="false" outlineLevel="0" collapsed="false">
      <c r="A32" s="159" t="n">
        <v>11</v>
      </c>
      <c r="B32" s="160" t="s">
        <v>958</v>
      </c>
      <c r="C32" s="160" t="s">
        <v>959</v>
      </c>
      <c r="D32" s="160" t="s">
        <v>191</v>
      </c>
      <c r="E32" s="161" t="n">
        <v>15</v>
      </c>
      <c r="F32" s="162" t="n">
        <v>0</v>
      </c>
      <c r="G32" s="162" t="n">
        <f aca="false">ROUND(E32*F32,6)</f>
        <v>0</v>
      </c>
      <c r="H32" s="163"/>
      <c r="I32" s="163" t="n">
        <f aca="false">E32*H32</f>
        <v>0</v>
      </c>
      <c r="J32" s="163"/>
      <c r="K32" s="163" t="n">
        <f aca="false">ROUND(E32*J32,2)</f>
        <v>0</v>
      </c>
      <c r="L32" s="160"/>
      <c r="M32" s="160" t="s">
        <v>73</v>
      </c>
      <c r="N32" s="160" t="s">
        <v>143</v>
      </c>
      <c r="O32" s="160"/>
      <c r="P32" s="160"/>
    </row>
    <row r="33" s="170" customFormat="true" ht="12.75" hidden="false" customHeight="false" outlineLevel="0" collapsed="false">
      <c r="A33" s="103"/>
      <c r="B33" s="102" t="s">
        <v>76</v>
      </c>
      <c r="C33" s="103" t="s">
        <v>962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</row>
    <row r="34" s="170" customFormat="true" ht="12.75" hidden="false" customHeight="false" outlineLevel="0" collapsed="false">
      <c r="A34" s="159" t="n">
        <v>12</v>
      </c>
      <c r="B34" s="160" t="s">
        <v>963</v>
      </c>
      <c r="C34" s="160" t="s">
        <v>964</v>
      </c>
      <c r="D34" s="160" t="s">
        <v>943</v>
      </c>
      <c r="E34" s="161" t="n">
        <v>75</v>
      </c>
      <c r="F34" s="162" t="n">
        <v>0</v>
      </c>
      <c r="G34" s="162" t="n">
        <f aca="false">ROUND(E34*F34,6)</f>
        <v>0</v>
      </c>
      <c r="H34" s="163"/>
      <c r="I34" s="163" t="n">
        <f aca="false">E34*H34</f>
        <v>0</v>
      </c>
      <c r="J34" s="163"/>
      <c r="K34" s="163" t="n">
        <f aca="false">ROUND(E34*J34,2)</f>
        <v>0</v>
      </c>
      <c r="L34" s="160"/>
      <c r="M34" s="160" t="s">
        <v>73</v>
      </c>
      <c r="N34" s="160" t="s">
        <v>143</v>
      </c>
      <c r="O34" s="160"/>
      <c r="P34" s="160"/>
    </row>
    <row r="35" s="170" customFormat="true" ht="12.75" hidden="false" customHeight="false" outlineLevel="0" collapsed="false">
      <c r="A35" s="103"/>
      <c r="B35" s="102" t="s">
        <v>76</v>
      </c>
      <c r="C35" s="103" t="s">
        <v>965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</row>
    <row r="36" s="170" customFormat="true" ht="12.75" hidden="false" customHeight="false" outlineLevel="0" collapsed="false">
      <c r="A36" s="159" t="n">
        <v>13</v>
      </c>
      <c r="B36" s="160" t="s">
        <v>966</v>
      </c>
      <c r="C36" s="160" t="s">
        <v>967</v>
      </c>
      <c r="D36" s="160" t="s">
        <v>943</v>
      </c>
      <c r="E36" s="161" t="n">
        <v>75</v>
      </c>
      <c r="F36" s="162" t="n">
        <v>0</v>
      </c>
      <c r="G36" s="162" t="n">
        <f aca="false">ROUND(E36*F36,6)</f>
        <v>0</v>
      </c>
      <c r="H36" s="163"/>
      <c r="I36" s="163" t="n">
        <f aca="false">E36*H36</f>
        <v>0</v>
      </c>
      <c r="J36" s="163"/>
      <c r="K36" s="163" t="n">
        <f aca="false">ROUND(E36*J36,2)</f>
        <v>0</v>
      </c>
      <c r="L36" s="160"/>
      <c r="M36" s="160" t="s">
        <v>73</v>
      </c>
      <c r="N36" s="160" t="s">
        <v>143</v>
      </c>
      <c r="O36" s="160"/>
      <c r="P36" s="160"/>
    </row>
    <row r="37" s="170" customFormat="true" ht="12.75" hidden="false" customHeight="false" outlineLevel="0" collapsed="false">
      <c r="A37" s="103"/>
      <c r="B37" s="102" t="s">
        <v>76</v>
      </c>
      <c r="C37" s="103" t="s">
        <v>968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</row>
    <row r="38" s="170" customFormat="true" ht="12.75" hidden="false" customHeight="false" outlineLevel="0" collapsed="false">
      <c r="A38" s="159" t="n">
        <v>14</v>
      </c>
      <c r="B38" s="160" t="s">
        <v>969</v>
      </c>
      <c r="C38" s="160" t="s">
        <v>970</v>
      </c>
      <c r="D38" s="160" t="s">
        <v>943</v>
      </c>
      <c r="E38" s="161" t="n">
        <v>15</v>
      </c>
      <c r="F38" s="162" t="n">
        <v>0</v>
      </c>
      <c r="G38" s="162" t="n">
        <f aca="false">ROUND(E38*F38,6)</f>
        <v>0</v>
      </c>
      <c r="H38" s="163"/>
      <c r="I38" s="163" t="n">
        <f aca="false">E38*H38</f>
        <v>0</v>
      </c>
      <c r="J38" s="163"/>
      <c r="K38" s="163" t="n">
        <f aca="false">ROUND(E38*J38,2)</f>
        <v>0</v>
      </c>
      <c r="L38" s="160"/>
      <c r="M38" s="160" t="s">
        <v>73</v>
      </c>
      <c r="N38" s="160" t="s">
        <v>143</v>
      </c>
      <c r="O38" s="160"/>
      <c r="P38" s="160"/>
    </row>
    <row r="39" s="170" customFormat="true" ht="12.75" hidden="false" customHeight="false" outlineLevel="0" collapsed="false">
      <c r="A39" s="103"/>
      <c r="B39" s="102" t="s">
        <v>76</v>
      </c>
      <c r="C39" s="103" t="s">
        <v>971</v>
      </c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</row>
    <row r="40" s="170" customFormat="true" ht="22.5" hidden="false" customHeight="false" outlineLevel="0" collapsed="false">
      <c r="A40" s="159" t="n">
        <v>15</v>
      </c>
      <c r="B40" s="160" t="s">
        <v>972</v>
      </c>
      <c r="C40" s="160" t="s">
        <v>973</v>
      </c>
      <c r="D40" s="160" t="s">
        <v>956</v>
      </c>
      <c r="E40" s="161" t="n">
        <v>4</v>
      </c>
      <c r="F40" s="162" t="n">
        <v>0</v>
      </c>
      <c r="G40" s="162" t="n">
        <f aca="false">ROUND(E40*F40,6)</f>
        <v>0</v>
      </c>
      <c r="H40" s="163"/>
      <c r="I40" s="163" t="n">
        <f aca="false">E40*H40</f>
        <v>0</v>
      </c>
      <c r="J40" s="163"/>
      <c r="K40" s="163" t="n">
        <f aca="false">ROUND(E40*J40,2)</f>
        <v>0</v>
      </c>
      <c r="L40" s="160"/>
      <c r="M40" s="160" t="s">
        <v>73</v>
      </c>
      <c r="N40" s="160" t="s">
        <v>143</v>
      </c>
      <c r="O40" s="160"/>
      <c r="P40" s="160"/>
    </row>
    <row r="41" s="170" customFormat="true" ht="12.75" hidden="false" customHeight="false" outlineLevel="0" collapsed="false">
      <c r="A41" s="103"/>
      <c r="B41" s="102" t="s">
        <v>76</v>
      </c>
      <c r="C41" s="103" t="s">
        <v>974</v>
      </c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</row>
    <row r="42" s="170" customFormat="true" ht="12.75" hidden="false" customHeight="false" outlineLevel="0" collapsed="false">
      <c r="A42" s="159" t="n">
        <v>16</v>
      </c>
      <c r="B42" s="160" t="s">
        <v>975</v>
      </c>
      <c r="C42" s="160" t="s">
        <v>976</v>
      </c>
      <c r="D42" s="160" t="s">
        <v>191</v>
      </c>
      <c r="E42" s="161" t="n">
        <v>45</v>
      </c>
      <c r="F42" s="162" t="n">
        <v>0</v>
      </c>
      <c r="G42" s="162" t="n">
        <f aca="false">ROUND(E42*F42,6)</f>
        <v>0</v>
      </c>
      <c r="H42" s="163"/>
      <c r="I42" s="163" t="n">
        <f aca="false">E42*H42</f>
        <v>0</v>
      </c>
      <c r="J42" s="163"/>
      <c r="K42" s="163" t="n">
        <f aca="false">ROUND(E42*J42,2)</f>
        <v>0</v>
      </c>
      <c r="L42" s="160"/>
      <c r="M42" s="160" t="s">
        <v>73</v>
      </c>
      <c r="N42" s="160" t="s">
        <v>143</v>
      </c>
      <c r="O42" s="160"/>
      <c r="P42" s="160"/>
    </row>
    <row r="43" s="170" customFormat="true" ht="12.75" hidden="false" customHeight="false" outlineLevel="0" collapsed="false">
      <c r="A43" s="103"/>
      <c r="B43" s="102" t="s">
        <v>76</v>
      </c>
      <c r="C43" s="103" t="s">
        <v>960</v>
      </c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</row>
    <row r="44" s="170" customFormat="true" ht="12.75" hidden="false" customHeight="false" outlineLevel="0" collapsed="false">
      <c r="A44" s="159" t="n">
        <v>17</v>
      </c>
      <c r="B44" s="160" t="s">
        <v>975</v>
      </c>
      <c r="C44" s="160" t="s">
        <v>976</v>
      </c>
      <c r="D44" s="160" t="s">
        <v>191</v>
      </c>
      <c r="E44" s="161" t="n">
        <v>5</v>
      </c>
      <c r="F44" s="162" t="n">
        <v>0</v>
      </c>
      <c r="G44" s="162" t="n">
        <f aca="false">ROUND(E44*F44,6)</f>
        <v>0</v>
      </c>
      <c r="H44" s="163"/>
      <c r="I44" s="163" t="n">
        <f aca="false">E44*H44</f>
        <v>0</v>
      </c>
      <c r="J44" s="163"/>
      <c r="K44" s="163" t="n">
        <f aca="false">ROUND(E44*J44,2)</f>
        <v>0</v>
      </c>
      <c r="L44" s="160"/>
      <c r="M44" s="160" t="s">
        <v>73</v>
      </c>
      <c r="N44" s="160" t="s">
        <v>143</v>
      </c>
      <c r="O44" s="160"/>
      <c r="P44" s="160"/>
    </row>
    <row r="45" s="170" customFormat="true" ht="12.75" hidden="false" customHeight="false" outlineLevel="0" collapsed="false">
      <c r="A45" s="103"/>
      <c r="B45" s="102" t="s">
        <v>76</v>
      </c>
      <c r="C45" s="103" t="s">
        <v>961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s="170" customFormat="true" ht="12.75" hidden="false" customHeight="false" outlineLevel="0" collapsed="false">
      <c r="A46" s="159" t="n">
        <v>18</v>
      </c>
      <c r="B46" s="160" t="s">
        <v>975</v>
      </c>
      <c r="C46" s="160" t="s">
        <v>976</v>
      </c>
      <c r="D46" s="160" t="s">
        <v>191</v>
      </c>
      <c r="E46" s="161" t="n">
        <v>15</v>
      </c>
      <c r="F46" s="162" t="n">
        <v>0</v>
      </c>
      <c r="G46" s="162" t="n">
        <f aca="false">ROUND(E46*F46,6)</f>
        <v>0</v>
      </c>
      <c r="H46" s="163"/>
      <c r="I46" s="163" t="n">
        <f aca="false">E46*H46</f>
        <v>0</v>
      </c>
      <c r="J46" s="163"/>
      <c r="K46" s="163" t="n">
        <f aca="false">ROUND(E46*J46,2)</f>
        <v>0</v>
      </c>
      <c r="L46" s="160"/>
      <c r="M46" s="160" t="s">
        <v>73</v>
      </c>
      <c r="N46" s="160" t="s">
        <v>143</v>
      </c>
      <c r="O46" s="160"/>
      <c r="P46" s="160"/>
    </row>
    <row r="47" s="170" customFormat="true" ht="12.75" hidden="false" customHeight="false" outlineLevel="0" collapsed="false">
      <c r="A47" s="103"/>
      <c r="B47" s="102" t="s">
        <v>76</v>
      </c>
      <c r="C47" s="103" t="s">
        <v>962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</row>
    <row r="48" s="170" customFormat="true" ht="12.75" hidden="false" customHeight="false" outlineLevel="0" collapsed="false">
      <c r="A48" s="159" t="n">
        <v>19</v>
      </c>
      <c r="B48" s="160" t="s">
        <v>977</v>
      </c>
      <c r="C48" s="160" t="s">
        <v>978</v>
      </c>
      <c r="D48" s="160" t="s">
        <v>935</v>
      </c>
      <c r="E48" s="161" t="n">
        <v>4.5</v>
      </c>
      <c r="F48" s="162" t="n">
        <v>0</v>
      </c>
      <c r="G48" s="162" t="n">
        <f aca="false">ROUND(E48*F48,6)</f>
        <v>0</v>
      </c>
      <c r="H48" s="163"/>
      <c r="I48" s="163" t="n">
        <f aca="false">E48*H48</f>
        <v>0</v>
      </c>
      <c r="J48" s="163"/>
      <c r="K48" s="163" t="n">
        <f aca="false">ROUND(E48*J48,2)</f>
        <v>0</v>
      </c>
      <c r="L48" s="160"/>
      <c r="M48" s="160" t="s">
        <v>73</v>
      </c>
      <c r="N48" s="160" t="s">
        <v>143</v>
      </c>
      <c r="O48" s="160"/>
      <c r="P48" s="160"/>
    </row>
    <row r="49" s="170" customFormat="true" ht="12.75" hidden="false" customHeight="false" outlineLevel="0" collapsed="false">
      <c r="A49" s="103"/>
      <c r="B49" s="102" t="s">
        <v>76</v>
      </c>
      <c r="C49" s="103" t="s">
        <v>979</v>
      </c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</row>
    <row r="50" s="170" customFormat="true" ht="12.75" hidden="false" customHeight="false" outlineLevel="0" collapsed="false">
      <c r="A50" s="159" t="n">
        <v>20</v>
      </c>
      <c r="B50" s="160" t="s">
        <v>980</v>
      </c>
      <c r="C50" s="160" t="s">
        <v>981</v>
      </c>
      <c r="D50" s="160" t="s">
        <v>939</v>
      </c>
      <c r="E50" s="161" t="n">
        <v>25</v>
      </c>
      <c r="F50" s="162" t="n">
        <v>0</v>
      </c>
      <c r="G50" s="162" t="n">
        <f aca="false">ROUND(E50*F50,6)</f>
        <v>0</v>
      </c>
      <c r="H50" s="163"/>
      <c r="I50" s="163" t="n">
        <f aca="false">E50*H50</f>
        <v>0</v>
      </c>
      <c r="J50" s="163"/>
      <c r="K50" s="163" t="n">
        <f aca="false">ROUND(E50*J50,2)</f>
        <v>0</v>
      </c>
      <c r="L50" s="160"/>
      <c r="M50" s="160" t="s">
        <v>73</v>
      </c>
      <c r="N50" s="160" t="s">
        <v>143</v>
      </c>
      <c r="O50" s="160"/>
      <c r="P50" s="160"/>
    </row>
    <row r="51" s="170" customFormat="true" ht="12.75" hidden="false" customHeight="false" outlineLevel="0" collapsed="false">
      <c r="A51" s="103"/>
      <c r="B51" s="102" t="s">
        <v>76</v>
      </c>
      <c r="C51" s="103" t="s">
        <v>982</v>
      </c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</row>
    <row r="52" s="170" customFormat="true" ht="12.75" hidden="false" customHeight="false" outlineLevel="0" collapsed="false">
      <c r="A52" s="159" t="n">
        <v>21</v>
      </c>
      <c r="B52" s="160" t="s">
        <v>983</v>
      </c>
      <c r="C52" s="160" t="s">
        <v>984</v>
      </c>
      <c r="D52" s="160" t="s">
        <v>935</v>
      </c>
      <c r="E52" s="161" t="n">
        <v>6.75</v>
      </c>
      <c r="F52" s="162" t="n">
        <v>0</v>
      </c>
      <c r="G52" s="162" t="n">
        <f aca="false">ROUND(E52*F52,6)</f>
        <v>0</v>
      </c>
      <c r="H52" s="163"/>
      <c r="I52" s="163" t="n">
        <f aca="false">E52*H52</f>
        <v>0</v>
      </c>
      <c r="J52" s="163"/>
      <c r="K52" s="163" t="n">
        <f aca="false">ROUND(E52*J52,2)</f>
        <v>0</v>
      </c>
      <c r="L52" s="160"/>
      <c r="M52" s="160" t="s">
        <v>73</v>
      </c>
      <c r="N52" s="160" t="s">
        <v>143</v>
      </c>
      <c r="O52" s="160"/>
      <c r="P52" s="160"/>
    </row>
    <row r="53" s="170" customFormat="true" ht="12.75" hidden="false" customHeight="false" outlineLevel="0" collapsed="false">
      <c r="A53" s="103"/>
      <c r="B53" s="102" t="s">
        <v>76</v>
      </c>
      <c r="C53" s="103" t="s">
        <v>985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</row>
    <row r="54" s="170" customFormat="true" ht="12.75" hidden="false" customHeight="false" outlineLevel="0" collapsed="false">
      <c r="A54" s="159" t="n">
        <v>22</v>
      </c>
      <c r="B54" s="160" t="s">
        <v>983</v>
      </c>
      <c r="C54" s="160" t="s">
        <v>984</v>
      </c>
      <c r="D54" s="160" t="s">
        <v>939</v>
      </c>
      <c r="E54" s="161" t="n">
        <v>22.5</v>
      </c>
      <c r="F54" s="162" t="n">
        <v>0</v>
      </c>
      <c r="G54" s="162" t="n">
        <f aca="false">ROUND(E54*F54,6)</f>
        <v>0</v>
      </c>
      <c r="H54" s="163"/>
      <c r="I54" s="163" t="n">
        <f aca="false">E54*H54</f>
        <v>0</v>
      </c>
      <c r="J54" s="163"/>
      <c r="K54" s="163" t="n">
        <f aca="false">ROUND(E54*J54,2)</f>
        <v>0</v>
      </c>
      <c r="L54" s="160"/>
      <c r="M54" s="160" t="s">
        <v>73</v>
      </c>
      <c r="N54" s="160" t="s">
        <v>143</v>
      </c>
      <c r="O54" s="160"/>
      <c r="P54" s="160"/>
    </row>
    <row r="55" s="170" customFormat="true" ht="12.75" hidden="false" customHeight="false" outlineLevel="0" collapsed="false">
      <c r="A55" s="103"/>
      <c r="B55" s="102" t="s">
        <v>76</v>
      </c>
      <c r="C55" s="103" t="s">
        <v>986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</row>
    <row r="56" s="170" customFormat="true" ht="12.75" hidden="false" customHeight="false" outlineLevel="0" collapsed="false">
      <c r="A56" s="159" t="n">
        <v>23</v>
      </c>
      <c r="B56" s="160" t="s">
        <v>987</v>
      </c>
      <c r="C56" s="160" t="s">
        <v>988</v>
      </c>
      <c r="D56" s="160" t="s">
        <v>939</v>
      </c>
      <c r="E56" s="161" t="n">
        <v>5</v>
      </c>
      <c r="F56" s="162" t="n">
        <v>0</v>
      </c>
      <c r="G56" s="162" t="n">
        <f aca="false">ROUND(E56*F56,6)</f>
        <v>0</v>
      </c>
      <c r="H56" s="163"/>
      <c r="I56" s="163" t="n">
        <f aca="false">E56*H56</f>
        <v>0</v>
      </c>
      <c r="J56" s="163"/>
      <c r="K56" s="163" t="n">
        <f aca="false">ROUND(E56*J56,2)</f>
        <v>0</v>
      </c>
      <c r="L56" s="160"/>
      <c r="M56" s="160" t="s">
        <v>73</v>
      </c>
      <c r="N56" s="160" t="s">
        <v>143</v>
      </c>
      <c r="O56" s="160"/>
      <c r="P56" s="160"/>
    </row>
    <row r="57" s="170" customFormat="true" ht="12.75" hidden="false" customHeight="false" outlineLevel="0" collapsed="false">
      <c r="A57" s="103"/>
      <c r="B57" s="102" t="s">
        <v>76</v>
      </c>
      <c r="C57" s="103" t="s">
        <v>989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s="170" customFormat="true" ht="12.75" hidden="false" customHeight="false" outlineLevel="0" collapsed="false">
      <c r="A58" s="159" t="n">
        <v>24</v>
      </c>
      <c r="B58" s="160" t="s">
        <v>987</v>
      </c>
      <c r="C58" s="160" t="s">
        <v>988</v>
      </c>
      <c r="D58" s="160" t="s">
        <v>939</v>
      </c>
      <c r="E58" s="161" t="n">
        <v>22.5</v>
      </c>
      <c r="F58" s="162" t="n">
        <v>0</v>
      </c>
      <c r="G58" s="162" t="n">
        <f aca="false">ROUND(E58*F58,6)</f>
        <v>0</v>
      </c>
      <c r="H58" s="163"/>
      <c r="I58" s="163" t="n">
        <f aca="false">E58*H58</f>
        <v>0</v>
      </c>
      <c r="J58" s="163"/>
      <c r="K58" s="163" t="n">
        <f aca="false">ROUND(E58*J58,2)</f>
        <v>0</v>
      </c>
      <c r="L58" s="160"/>
      <c r="M58" s="160" t="s">
        <v>73</v>
      </c>
      <c r="N58" s="160" t="s">
        <v>143</v>
      </c>
      <c r="O58" s="160"/>
      <c r="P58" s="160"/>
    </row>
    <row r="59" s="170" customFormat="true" ht="12.75" hidden="false" customHeight="false" outlineLevel="0" collapsed="false">
      <c r="A59" s="103"/>
      <c r="B59" s="102" t="s">
        <v>76</v>
      </c>
      <c r="C59" s="103" t="s">
        <v>990</v>
      </c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</row>
    <row r="60" s="170" customFormat="true" ht="12.75" hidden="false" customHeight="false" outlineLevel="0" collapsed="false">
      <c r="A60" s="158"/>
      <c r="B60" s="158" t="s">
        <v>187</v>
      </c>
      <c r="C60" s="158" t="s">
        <v>153</v>
      </c>
      <c r="D60" s="158"/>
      <c r="E60" s="158"/>
      <c r="F60" s="158"/>
      <c r="G60" s="164" t="n">
        <f aca="false">SUM(G12:G17)</f>
        <v>0</v>
      </c>
      <c r="H60" s="158"/>
      <c r="I60" s="158" t="n">
        <f aca="false">SUM(I12:I59)</f>
        <v>0</v>
      </c>
      <c r="J60" s="158"/>
      <c r="K60" s="158" t="n">
        <f aca="false">SUM(K12:K17)</f>
        <v>0</v>
      </c>
      <c r="L60" s="158"/>
      <c r="M60" s="158"/>
      <c r="N60" s="158"/>
      <c r="O60" s="158"/>
      <c r="P60" s="158"/>
    </row>
    <row r="62" s="170" customFormat="true" ht="12.75" hidden="false" customHeight="false" outlineLevel="0" collapsed="false">
      <c r="A62" s="158"/>
      <c r="B62" s="158" t="s">
        <v>59</v>
      </c>
      <c r="C62" s="158" t="s">
        <v>991</v>
      </c>
      <c r="D62" s="158"/>
      <c r="E62" s="158"/>
      <c r="F62" s="158"/>
      <c r="G62" s="158"/>
      <c r="H62" s="158"/>
      <c r="I62" s="158"/>
      <c r="J62" s="158"/>
      <c r="K62" s="158"/>
      <c r="L62" s="158"/>
      <c r="M62" s="158" t="s">
        <v>69</v>
      </c>
      <c r="N62" s="158"/>
      <c r="O62" s="158"/>
      <c r="P62" s="158"/>
    </row>
    <row r="63" s="170" customFormat="true" ht="12.75" hidden="false" customHeight="false" outlineLevel="0" collapsed="false">
      <c r="A63" s="159" t="n">
        <v>25</v>
      </c>
      <c r="B63" s="160" t="s">
        <v>992</v>
      </c>
      <c r="C63" s="160" t="s">
        <v>993</v>
      </c>
      <c r="D63" s="160" t="s">
        <v>943</v>
      </c>
      <c r="E63" s="161" t="n">
        <v>5</v>
      </c>
      <c r="F63" s="162" t="n">
        <v>0</v>
      </c>
      <c r="G63" s="162" t="n">
        <f aca="false">ROUND(E63*F63,6)</f>
        <v>0</v>
      </c>
      <c r="H63" s="163"/>
      <c r="I63" s="163" t="n">
        <f aca="false">E63*H63</f>
        <v>0</v>
      </c>
      <c r="J63" s="163"/>
      <c r="K63" s="163" t="n">
        <f aca="false">ROUND(E63*J63,2)</f>
        <v>0</v>
      </c>
      <c r="L63" s="160"/>
      <c r="M63" s="160" t="s">
        <v>73</v>
      </c>
      <c r="N63" s="160" t="s">
        <v>143</v>
      </c>
      <c r="O63" s="160"/>
      <c r="P63" s="160"/>
    </row>
    <row r="64" s="170" customFormat="true" ht="12.75" hidden="false" customHeight="false" outlineLevel="0" collapsed="false">
      <c r="A64" s="103"/>
      <c r="B64" s="102" t="s">
        <v>76</v>
      </c>
      <c r="C64" s="103" t="s">
        <v>994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s="170" customFormat="true" ht="12.75" hidden="false" customHeight="false" outlineLevel="0" collapsed="false">
      <c r="A65" s="159" t="n">
        <v>26</v>
      </c>
      <c r="B65" s="160" t="s">
        <v>995</v>
      </c>
      <c r="C65" s="160" t="s">
        <v>993</v>
      </c>
      <c r="D65" s="160" t="s">
        <v>943</v>
      </c>
      <c r="E65" s="161" t="n">
        <v>25</v>
      </c>
      <c r="F65" s="162" t="n">
        <v>0</v>
      </c>
      <c r="G65" s="162" t="n">
        <f aca="false">ROUND(E65*F65,6)</f>
        <v>0</v>
      </c>
      <c r="H65" s="163"/>
      <c r="I65" s="163" t="n">
        <f aca="false">E65*H65</f>
        <v>0</v>
      </c>
      <c r="J65" s="163"/>
      <c r="K65" s="163" t="n">
        <f aca="false">ROUND(E65*J65,2)</f>
        <v>0</v>
      </c>
      <c r="L65" s="160"/>
      <c r="M65" s="160" t="s">
        <v>73</v>
      </c>
      <c r="N65" s="160" t="s">
        <v>143</v>
      </c>
      <c r="O65" s="160"/>
      <c r="P65" s="160"/>
    </row>
    <row r="66" s="170" customFormat="true" ht="12.75" hidden="false" customHeight="false" outlineLevel="0" collapsed="false">
      <c r="A66" s="103"/>
      <c r="B66" s="102" t="s">
        <v>76</v>
      </c>
      <c r="C66" s="103" t="s">
        <v>996</v>
      </c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</row>
    <row r="67" s="170" customFormat="true" ht="12.75" hidden="false" customHeight="false" outlineLevel="0" collapsed="false">
      <c r="A67" s="159" t="n">
        <v>27</v>
      </c>
      <c r="B67" s="160" t="s">
        <v>997</v>
      </c>
      <c r="C67" s="160" t="s">
        <v>993</v>
      </c>
      <c r="D67" s="160" t="s">
        <v>943</v>
      </c>
      <c r="E67" s="161" t="n">
        <v>70</v>
      </c>
      <c r="F67" s="162" t="n">
        <v>0</v>
      </c>
      <c r="G67" s="162" t="n">
        <f aca="false">ROUND(E67*F67,6)</f>
        <v>0</v>
      </c>
      <c r="H67" s="163"/>
      <c r="I67" s="163" t="n">
        <f aca="false">E67*H67</f>
        <v>0</v>
      </c>
      <c r="J67" s="163"/>
      <c r="K67" s="163" t="n">
        <f aca="false">ROUND(E67*J67,2)</f>
        <v>0</v>
      </c>
      <c r="L67" s="160"/>
      <c r="M67" s="160" t="s">
        <v>73</v>
      </c>
      <c r="N67" s="160" t="s">
        <v>143</v>
      </c>
      <c r="O67" s="160"/>
      <c r="P67" s="160"/>
    </row>
    <row r="68" s="170" customFormat="true" ht="12.75" hidden="false" customHeight="false" outlineLevel="0" collapsed="false">
      <c r="A68" s="103"/>
      <c r="B68" s="102" t="s">
        <v>76</v>
      </c>
      <c r="C68" s="103" t="s">
        <v>998</v>
      </c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</row>
    <row r="69" s="170" customFormat="true" ht="12.75" hidden="false" customHeight="false" outlineLevel="0" collapsed="false">
      <c r="A69" s="159" t="n">
        <v>28</v>
      </c>
      <c r="B69" s="160"/>
      <c r="C69" s="160" t="s">
        <v>993</v>
      </c>
      <c r="D69" s="160" t="s">
        <v>943</v>
      </c>
      <c r="E69" s="161" t="n">
        <v>1</v>
      </c>
      <c r="F69" s="162" t="n">
        <v>0</v>
      </c>
      <c r="G69" s="162" t="n">
        <f aca="false">ROUND(E69*F69,6)</f>
        <v>0</v>
      </c>
      <c r="H69" s="163"/>
      <c r="I69" s="163" t="n">
        <f aca="false">E69*H69</f>
        <v>0</v>
      </c>
      <c r="J69" s="163"/>
      <c r="K69" s="163" t="n">
        <f aca="false">ROUND(E69*J69,2)</f>
        <v>0</v>
      </c>
      <c r="L69" s="160"/>
      <c r="M69" s="160" t="s">
        <v>73</v>
      </c>
      <c r="N69" s="160" t="s">
        <v>143</v>
      </c>
      <c r="O69" s="160"/>
      <c r="P69" s="160"/>
    </row>
    <row r="70" s="170" customFormat="true" ht="12.75" hidden="false" customHeight="false" outlineLevel="0" collapsed="false">
      <c r="A70" s="103"/>
      <c r="B70" s="102" t="s">
        <v>76</v>
      </c>
      <c r="C70" s="103" t="s">
        <v>999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s="170" customFormat="true" ht="12.75" hidden="false" customHeight="false" outlineLevel="0" collapsed="false">
      <c r="A71" s="159" t="n">
        <v>29</v>
      </c>
      <c r="B71" s="160" t="s">
        <v>1000</v>
      </c>
      <c r="C71" s="160" t="s">
        <v>1001</v>
      </c>
      <c r="D71" s="160" t="s">
        <v>943</v>
      </c>
      <c r="E71" s="161" t="n">
        <v>6</v>
      </c>
      <c r="F71" s="162" t="n">
        <v>0</v>
      </c>
      <c r="G71" s="162" t="n">
        <f aca="false">ROUND(E71*F71,6)</f>
        <v>0</v>
      </c>
      <c r="H71" s="163"/>
      <c r="I71" s="163" t="n">
        <f aca="false">E71*H71</f>
        <v>0</v>
      </c>
      <c r="J71" s="163"/>
      <c r="K71" s="163" t="n">
        <f aca="false">ROUND(E71*J71,2)</f>
        <v>0</v>
      </c>
      <c r="L71" s="160"/>
      <c r="M71" s="160" t="s">
        <v>73</v>
      </c>
      <c r="N71" s="160" t="s">
        <v>143</v>
      </c>
      <c r="O71" s="160"/>
      <c r="P71" s="160"/>
    </row>
    <row r="72" s="170" customFormat="true" ht="12.75" hidden="false" customHeight="false" outlineLevel="0" collapsed="false">
      <c r="A72" s="103"/>
      <c r="B72" s="102" t="s">
        <v>76</v>
      </c>
      <c r="C72" s="103" t="s">
        <v>1002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</row>
    <row r="73" s="170" customFormat="true" ht="12.75" hidden="false" customHeight="false" outlineLevel="0" collapsed="false">
      <c r="A73" s="159" t="n">
        <v>30</v>
      </c>
      <c r="B73" s="160" t="s">
        <v>1003</v>
      </c>
      <c r="C73" s="160" t="s">
        <v>1001</v>
      </c>
      <c r="D73" s="160" t="s">
        <v>943</v>
      </c>
      <c r="E73" s="161" t="n">
        <v>30</v>
      </c>
      <c r="F73" s="162" t="n">
        <v>0</v>
      </c>
      <c r="G73" s="162" t="n">
        <f aca="false">ROUND(E73*F73,6)</f>
        <v>0</v>
      </c>
      <c r="H73" s="163"/>
      <c r="I73" s="163" t="n">
        <f aca="false">E73*H73</f>
        <v>0</v>
      </c>
      <c r="J73" s="163"/>
      <c r="K73" s="163" t="n">
        <f aca="false">ROUND(E73*J73,2)</f>
        <v>0</v>
      </c>
      <c r="L73" s="160"/>
      <c r="M73" s="160" t="s">
        <v>73</v>
      </c>
      <c r="N73" s="160" t="s">
        <v>143</v>
      </c>
      <c r="O73" s="160"/>
      <c r="P73" s="160"/>
    </row>
    <row r="74" s="170" customFormat="true" ht="12.75" hidden="false" customHeight="false" outlineLevel="0" collapsed="false">
      <c r="A74" s="103"/>
      <c r="B74" s="102" t="s">
        <v>76</v>
      </c>
      <c r="C74" s="103" t="s">
        <v>1004</v>
      </c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</row>
    <row r="75" s="170" customFormat="true" ht="12.75" hidden="false" customHeight="false" outlineLevel="0" collapsed="false">
      <c r="A75" s="159" t="n">
        <v>31</v>
      </c>
      <c r="B75" s="160" t="s">
        <v>1005</v>
      </c>
      <c r="C75" s="160" t="s">
        <v>1001</v>
      </c>
      <c r="D75" s="160" t="s">
        <v>943</v>
      </c>
      <c r="E75" s="161" t="n">
        <v>65</v>
      </c>
      <c r="F75" s="162" t="n">
        <v>0</v>
      </c>
      <c r="G75" s="162" t="n">
        <f aca="false">ROUND(E75*F75,6)</f>
        <v>0</v>
      </c>
      <c r="H75" s="163"/>
      <c r="I75" s="163" t="n">
        <f aca="false">E75*H75</f>
        <v>0</v>
      </c>
      <c r="J75" s="163"/>
      <c r="K75" s="163" t="n">
        <f aca="false">ROUND(E75*J75,2)</f>
        <v>0</v>
      </c>
      <c r="L75" s="160"/>
      <c r="M75" s="160" t="s">
        <v>73</v>
      </c>
      <c r="N75" s="160" t="s">
        <v>143</v>
      </c>
      <c r="O75" s="160"/>
      <c r="P75" s="160"/>
    </row>
    <row r="76" s="170" customFormat="true" ht="12.75" hidden="false" customHeight="false" outlineLevel="0" collapsed="false">
      <c r="A76" s="103"/>
      <c r="B76" s="102" t="s">
        <v>76</v>
      </c>
      <c r="C76" s="103" t="s">
        <v>1006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</row>
    <row r="77" s="170" customFormat="true" ht="12.75" hidden="false" customHeight="false" outlineLevel="0" collapsed="false">
      <c r="A77" s="159" t="n">
        <v>32</v>
      </c>
      <c r="B77" s="160" t="s">
        <v>1007</v>
      </c>
      <c r="C77" s="160" t="s">
        <v>1008</v>
      </c>
      <c r="D77" s="160" t="s">
        <v>127</v>
      </c>
      <c r="E77" s="161" t="n">
        <v>18</v>
      </c>
      <c r="F77" s="162" t="n">
        <v>0</v>
      </c>
      <c r="G77" s="162" t="n">
        <f aca="false">ROUND(E77*F77,6)</f>
        <v>0</v>
      </c>
      <c r="H77" s="163"/>
      <c r="I77" s="163" t="n">
        <f aca="false">E77*H77</f>
        <v>0</v>
      </c>
      <c r="J77" s="163"/>
      <c r="K77" s="163" t="n">
        <f aca="false">ROUND(E77*J77,2)</f>
        <v>0</v>
      </c>
      <c r="L77" s="160"/>
      <c r="M77" s="160" t="s">
        <v>73</v>
      </c>
      <c r="N77" s="160" t="s">
        <v>143</v>
      </c>
      <c r="O77" s="160"/>
      <c r="P77" s="160"/>
    </row>
    <row r="78" s="170" customFormat="true" ht="12.75" hidden="false" customHeight="false" outlineLevel="0" collapsed="false">
      <c r="A78" s="103"/>
      <c r="B78" s="102" t="s">
        <v>76</v>
      </c>
      <c r="C78" s="103" t="s">
        <v>1009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</row>
    <row r="79" s="170" customFormat="true" ht="12.75" hidden="false" customHeight="false" outlineLevel="0" collapsed="false">
      <c r="A79" s="159" t="n">
        <v>33</v>
      </c>
      <c r="B79" s="160" t="s">
        <v>1010</v>
      </c>
      <c r="C79" s="160" t="s">
        <v>1011</v>
      </c>
      <c r="D79" s="160" t="s">
        <v>191</v>
      </c>
      <c r="E79" s="161" t="n">
        <v>65</v>
      </c>
      <c r="F79" s="162" t="n">
        <v>0</v>
      </c>
      <c r="G79" s="162" t="n">
        <f aca="false">ROUND(E79*F79,6)</f>
        <v>0</v>
      </c>
      <c r="H79" s="163"/>
      <c r="I79" s="163" t="n">
        <f aca="false">E79*H79</f>
        <v>0</v>
      </c>
      <c r="J79" s="163"/>
      <c r="K79" s="163" t="n">
        <f aca="false">ROUND(E79*J79,2)</f>
        <v>0</v>
      </c>
      <c r="L79" s="160"/>
      <c r="M79" s="160" t="s">
        <v>73</v>
      </c>
      <c r="N79" s="160" t="s">
        <v>143</v>
      </c>
      <c r="O79" s="160"/>
      <c r="P79" s="160"/>
    </row>
    <row r="80" s="170" customFormat="true" ht="12.75" hidden="false" customHeight="false" outlineLevel="0" collapsed="false">
      <c r="A80" s="103"/>
      <c r="B80" s="102" t="s">
        <v>76</v>
      </c>
      <c r="C80" s="103" t="s">
        <v>1012</v>
      </c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</row>
    <row r="81" s="170" customFormat="true" ht="12.75" hidden="false" customHeight="false" outlineLevel="0" collapsed="false">
      <c r="A81" s="159" t="n">
        <v>34</v>
      </c>
      <c r="B81" s="160" t="s">
        <v>1013</v>
      </c>
      <c r="C81" s="160" t="s">
        <v>1014</v>
      </c>
      <c r="D81" s="160" t="s">
        <v>127</v>
      </c>
      <c r="E81" s="161" t="n">
        <v>1</v>
      </c>
      <c r="F81" s="162" t="n">
        <v>0</v>
      </c>
      <c r="G81" s="162" t="n">
        <f aca="false">ROUND(E81*F81,6)</f>
        <v>0</v>
      </c>
      <c r="H81" s="163"/>
      <c r="I81" s="163" t="n">
        <f aca="false">E81*H81</f>
        <v>0</v>
      </c>
      <c r="J81" s="163"/>
      <c r="K81" s="163" t="n">
        <f aca="false">ROUND(E81*J81,2)</f>
        <v>0</v>
      </c>
      <c r="L81" s="160"/>
      <c r="M81" s="160" t="s">
        <v>73</v>
      </c>
      <c r="N81" s="160" t="s">
        <v>143</v>
      </c>
      <c r="O81" s="160"/>
      <c r="P81" s="160"/>
    </row>
    <row r="82" s="170" customFormat="true" ht="12.75" hidden="false" customHeight="false" outlineLevel="0" collapsed="false">
      <c r="A82" s="103"/>
      <c r="B82" s="102" t="s">
        <v>76</v>
      </c>
      <c r="C82" s="103" t="s">
        <v>1015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</row>
    <row r="83" s="170" customFormat="true" ht="12.75" hidden="false" customHeight="false" outlineLevel="0" collapsed="false">
      <c r="A83" s="159" t="n">
        <v>35</v>
      </c>
      <c r="B83" s="160" t="s">
        <v>1016</v>
      </c>
      <c r="C83" s="160" t="s">
        <v>1014</v>
      </c>
      <c r="D83" s="160" t="s">
        <v>127</v>
      </c>
      <c r="E83" s="161" t="n">
        <v>6</v>
      </c>
      <c r="F83" s="162" t="n">
        <v>0</v>
      </c>
      <c r="G83" s="162" t="n">
        <f aca="false">ROUND(E83*F83,6)</f>
        <v>0</v>
      </c>
      <c r="H83" s="163"/>
      <c r="I83" s="163" t="n">
        <f aca="false">E83*H83</f>
        <v>0</v>
      </c>
      <c r="J83" s="163"/>
      <c r="K83" s="163" t="n">
        <f aca="false">ROUND(E83*J83,2)</f>
        <v>0</v>
      </c>
      <c r="L83" s="160"/>
      <c r="M83" s="160" t="s">
        <v>73</v>
      </c>
      <c r="N83" s="160" t="s">
        <v>143</v>
      </c>
      <c r="O83" s="160"/>
      <c r="P83" s="160"/>
    </row>
    <row r="84" s="170" customFormat="true" ht="12.75" hidden="false" customHeight="false" outlineLevel="0" collapsed="false">
      <c r="A84" s="103"/>
      <c r="B84" s="102" t="s">
        <v>76</v>
      </c>
      <c r="C84" s="103" t="s">
        <v>1017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s="170" customFormat="true" ht="12.75" hidden="false" customHeight="false" outlineLevel="0" collapsed="false">
      <c r="A85" s="159" t="n">
        <v>36</v>
      </c>
      <c r="B85" s="160" t="s">
        <v>1018</v>
      </c>
      <c r="C85" s="160" t="s">
        <v>1019</v>
      </c>
      <c r="D85" s="160" t="s">
        <v>127</v>
      </c>
      <c r="E85" s="161" t="n">
        <v>1</v>
      </c>
      <c r="F85" s="162" t="n">
        <v>0</v>
      </c>
      <c r="G85" s="162" t="n">
        <f aca="false">ROUND(E85*F85,6)</f>
        <v>0</v>
      </c>
      <c r="H85" s="163"/>
      <c r="I85" s="163" t="n">
        <f aca="false">E85*H85</f>
        <v>0</v>
      </c>
      <c r="J85" s="163"/>
      <c r="K85" s="163" t="n">
        <f aca="false">ROUND(E85*J85,2)</f>
        <v>0</v>
      </c>
      <c r="L85" s="160"/>
      <c r="M85" s="160" t="s">
        <v>73</v>
      </c>
      <c r="N85" s="160" t="s">
        <v>143</v>
      </c>
      <c r="O85" s="160"/>
      <c r="P85" s="160"/>
    </row>
    <row r="86" s="170" customFormat="true" ht="12.75" hidden="false" customHeight="false" outlineLevel="0" collapsed="false">
      <c r="A86" s="103"/>
      <c r="B86" s="102" t="s">
        <v>76</v>
      </c>
      <c r="C86" s="103" t="s">
        <v>1020</v>
      </c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</row>
    <row r="87" s="170" customFormat="true" ht="12.75" hidden="false" customHeight="false" outlineLevel="0" collapsed="false">
      <c r="A87" s="159" t="n">
        <v>37</v>
      </c>
      <c r="B87" s="160" t="s">
        <v>1021</v>
      </c>
      <c r="C87" s="160" t="s">
        <v>1022</v>
      </c>
      <c r="D87" s="160" t="s">
        <v>127</v>
      </c>
      <c r="E87" s="161" t="n">
        <v>1</v>
      </c>
      <c r="F87" s="162" t="n">
        <v>0</v>
      </c>
      <c r="G87" s="162" t="n">
        <f aca="false">ROUND(E87*F87,6)</f>
        <v>0</v>
      </c>
      <c r="H87" s="163"/>
      <c r="I87" s="163" t="n">
        <f aca="false">E87*H87</f>
        <v>0</v>
      </c>
      <c r="J87" s="163"/>
      <c r="K87" s="163" t="n">
        <f aca="false">ROUND(E87*J87,2)</f>
        <v>0</v>
      </c>
      <c r="L87" s="160"/>
      <c r="M87" s="160" t="s">
        <v>73</v>
      </c>
      <c r="N87" s="160" t="s">
        <v>143</v>
      </c>
      <c r="O87" s="160"/>
      <c r="P87" s="160"/>
    </row>
    <row r="88" s="170" customFormat="true" ht="12.75" hidden="false" customHeight="false" outlineLevel="0" collapsed="false">
      <c r="A88" s="103"/>
      <c r="B88" s="102" t="s">
        <v>76</v>
      </c>
      <c r="C88" s="103" t="s">
        <v>1023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</row>
    <row r="89" s="170" customFormat="true" ht="12.75" hidden="false" customHeight="false" outlineLevel="0" collapsed="false">
      <c r="A89" s="159" t="n">
        <v>38</v>
      </c>
      <c r="B89" s="160" t="s">
        <v>1024</v>
      </c>
      <c r="C89" s="160" t="s">
        <v>1025</v>
      </c>
      <c r="D89" s="160" t="s">
        <v>127</v>
      </c>
      <c r="E89" s="161" t="n">
        <v>1</v>
      </c>
      <c r="F89" s="162" t="n">
        <v>0</v>
      </c>
      <c r="G89" s="162" t="n">
        <f aca="false">ROUND(E89*F89,6)</f>
        <v>0</v>
      </c>
      <c r="H89" s="163"/>
      <c r="I89" s="163" t="n">
        <f aca="false">E89*H89</f>
        <v>0</v>
      </c>
      <c r="J89" s="163"/>
      <c r="K89" s="163" t="n">
        <f aca="false">ROUND(E89*J89,2)</f>
        <v>0</v>
      </c>
      <c r="L89" s="160"/>
      <c r="M89" s="160" t="s">
        <v>73</v>
      </c>
      <c r="N89" s="160" t="s">
        <v>143</v>
      </c>
      <c r="O89" s="160"/>
      <c r="P89" s="160"/>
    </row>
    <row r="90" s="170" customFormat="true" ht="12.75" hidden="false" customHeight="false" outlineLevel="0" collapsed="false">
      <c r="A90" s="103"/>
      <c r="B90" s="102" t="s">
        <v>76</v>
      </c>
      <c r="C90" s="103" t="s">
        <v>1026</v>
      </c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</row>
    <row r="91" s="170" customFormat="true" ht="12.75" hidden="false" customHeight="false" outlineLevel="0" collapsed="false">
      <c r="A91" s="159" t="n">
        <v>39</v>
      </c>
      <c r="B91" s="160" t="s">
        <v>1027</v>
      </c>
      <c r="C91" s="160" t="s">
        <v>1028</v>
      </c>
      <c r="D91" s="160" t="s">
        <v>127</v>
      </c>
      <c r="E91" s="161" t="n">
        <v>1</v>
      </c>
      <c r="F91" s="162" t="n">
        <v>0</v>
      </c>
      <c r="G91" s="162" t="n">
        <f aca="false">ROUND(E91*F91,6)</f>
        <v>0</v>
      </c>
      <c r="H91" s="163"/>
      <c r="I91" s="163" t="n">
        <f aca="false">E91*H91</f>
        <v>0</v>
      </c>
      <c r="J91" s="163"/>
      <c r="K91" s="163" t="n">
        <f aca="false">ROUND(E91*J91,2)</f>
        <v>0</v>
      </c>
      <c r="L91" s="160"/>
      <c r="M91" s="160" t="s">
        <v>73</v>
      </c>
      <c r="N91" s="160" t="s">
        <v>143</v>
      </c>
      <c r="O91" s="160"/>
      <c r="P91" s="160"/>
    </row>
    <row r="92" s="170" customFormat="true" ht="12.75" hidden="false" customHeight="false" outlineLevel="0" collapsed="false">
      <c r="A92" s="103"/>
      <c r="B92" s="102" t="s">
        <v>76</v>
      </c>
      <c r="C92" s="103" t="s">
        <v>1029</v>
      </c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</row>
    <row r="93" s="170" customFormat="true" ht="22.5" hidden="false" customHeight="false" outlineLevel="0" collapsed="false">
      <c r="A93" s="159" t="n">
        <v>40</v>
      </c>
      <c r="B93" s="160"/>
      <c r="C93" s="160" t="s">
        <v>1030</v>
      </c>
      <c r="D93" s="160" t="s">
        <v>127</v>
      </c>
      <c r="E93" s="161" t="n">
        <v>1</v>
      </c>
      <c r="F93" s="162" t="n">
        <v>0</v>
      </c>
      <c r="G93" s="162" t="n">
        <f aca="false">ROUND(E93*F93,6)</f>
        <v>0</v>
      </c>
      <c r="H93" s="163"/>
      <c r="I93" s="163" t="n">
        <f aca="false">E93*H93</f>
        <v>0</v>
      </c>
      <c r="J93" s="163"/>
      <c r="K93" s="163" t="n">
        <f aca="false">ROUND(E93*J93,2)</f>
        <v>0</v>
      </c>
      <c r="L93" s="160"/>
      <c r="M93" s="160" t="s">
        <v>73</v>
      </c>
      <c r="N93" s="160" t="s">
        <v>143</v>
      </c>
      <c r="O93" s="160"/>
      <c r="P93" s="160"/>
    </row>
    <row r="94" s="170" customFormat="true" ht="33.75" hidden="false" customHeight="false" outlineLevel="0" collapsed="false">
      <c r="A94" s="103"/>
      <c r="B94" s="102" t="s">
        <v>76</v>
      </c>
      <c r="C94" s="103" t="s">
        <v>1031</v>
      </c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</row>
    <row r="95" s="170" customFormat="true" ht="22.5" hidden="false" customHeight="false" outlineLevel="0" collapsed="false">
      <c r="A95" s="159" t="n">
        <v>41</v>
      </c>
      <c r="B95" s="160"/>
      <c r="C95" s="160" t="s">
        <v>1032</v>
      </c>
      <c r="D95" s="160" t="s">
        <v>127</v>
      </c>
      <c r="E95" s="161" t="n">
        <v>1</v>
      </c>
      <c r="F95" s="162" t="n">
        <v>0</v>
      </c>
      <c r="G95" s="162" t="n">
        <f aca="false">ROUND(E95*F95,6)</f>
        <v>0</v>
      </c>
      <c r="H95" s="163"/>
      <c r="I95" s="163" t="n">
        <f aca="false">E95*H95</f>
        <v>0</v>
      </c>
      <c r="J95" s="163"/>
      <c r="K95" s="163" t="n">
        <f aca="false">ROUND(E95*J95,2)</f>
        <v>0</v>
      </c>
      <c r="L95" s="160"/>
      <c r="M95" s="160" t="s">
        <v>73</v>
      </c>
      <c r="N95" s="160" t="s">
        <v>143</v>
      </c>
      <c r="O95" s="160"/>
      <c r="P95" s="160"/>
    </row>
    <row r="96" s="170" customFormat="true" ht="33.75" hidden="false" customHeight="false" outlineLevel="0" collapsed="false">
      <c r="A96" s="103"/>
      <c r="B96" s="102" t="s">
        <v>76</v>
      </c>
      <c r="C96" s="103" t="s">
        <v>1033</v>
      </c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</row>
    <row r="97" s="170" customFormat="true" ht="12.75" hidden="false" customHeight="false" outlineLevel="0" collapsed="false">
      <c r="A97" s="159" t="n">
        <v>42</v>
      </c>
      <c r="B97" s="160"/>
      <c r="C97" s="160" t="s">
        <v>1034</v>
      </c>
      <c r="D97" s="160" t="s">
        <v>1035</v>
      </c>
      <c r="E97" s="161" t="n">
        <v>1</v>
      </c>
      <c r="F97" s="162" t="n">
        <v>0</v>
      </c>
      <c r="G97" s="162" t="n">
        <f aca="false">ROUND(E97*F97,6)</f>
        <v>0</v>
      </c>
      <c r="H97" s="163"/>
      <c r="I97" s="163" t="n">
        <f aca="false">E97*H97</f>
        <v>0</v>
      </c>
      <c r="J97" s="163"/>
      <c r="K97" s="163" t="n">
        <f aca="false">ROUND(E97*J97,2)</f>
        <v>0</v>
      </c>
      <c r="L97" s="160"/>
      <c r="M97" s="160" t="s">
        <v>73</v>
      </c>
      <c r="N97" s="160" t="s">
        <v>143</v>
      </c>
      <c r="O97" s="160"/>
      <c r="P97" s="160"/>
    </row>
    <row r="98" s="170" customFormat="true" ht="12.75" hidden="false" customHeight="false" outlineLevel="0" collapsed="false">
      <c r="A98" s="103"/>
      <c r="B98" s="102" t="s">
        <v>76</v>
      </c>
      <c r="C98" s="103" t="s">
        <v>1036</v>
      </c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</row>
    <row r="99" s="170" customFormat="true" ht="12.75" hidden="false" customHeight="false" outlineLevel="0" collapsed="false">
      <c r="A99" s="159" t="n">
        <v>43</v>
      </c>
      <c r="B99" s="160" t="s">
        <v>1037</v>
      </c>
      <c r="C99" s="160" t="s">
        <v>1038</v>
      </c>
      <c r="D99" s="160" t="s">
        <v>1039</v>
      </c>
      <c r="E99" s="161" t="n">
        <v>8</v>
      </c>
      <c r="F99" s="162" t="n">
        <v>0</v>
      </c>
      <c r="G99" s="162" t="n">
        <f aca="false">ROUND(E99*F99,6)</f>
        <v>0</v>
      </c>
      <c r="H99" s="163"/>
      <c r="I99" s="163" t="n">
        <v>0</v>
      </c>
      <c r="J99" s="163"/>
      <c r="K99" s="163" t="n">
        <f aca="false">ROUND(E99*J99,2)</f>
        <v>0</v>
      </c>
      <c r="L99" s="160"/>
      <c r="M99" s="160" t="s">
        <v>73</v>
      </c>
      <c r="N99" s="160" t="s">
        <v>143</v>
      </c>
      <c r="O99" s="160"/>
      <c r="P99" s="160"/>
    </row>
    <row r="100" s="170" customFormat="true" ht="12.75" hidden="false" customHeight="false" outlineLevel="0" collapsed="false">
      <c r="A100" s="103"/>
      <c r="B100" s="102" t="s">
        <v>76</v>
      </c>
      <c r="C100" s="103" t="s">
        <v>1040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</row>
    <row r="101" s="170" customFormat="true" ht="12.75" hidden="false" customHeight="false" outlineLevel="0" collapsed="false">
      <c r="A101" s="159" t="n">
        <v>44</v>
      </c>
      <c r="B101" s="160" t="s">
        <v>1041</v>
      </c>
      <c r="C101" s="160" t="s">
        <v>1042</v>
      </c>
      <c r="D101" s="160" t="s">
        <v>1039</v>
      </c>
      <c r="E101" s="161" t="n">
        <v>6</v>
      </c>
      <c r="F101" s="162" t="n">
        <v>0</v>
      </c>
      <c r="G101" s="162" t="n">
        <f aca="false">ROUND(E101*F101,6)</f>
        <v>0</v>
      </c>
      <c r="H101" s="163"/>
      <c r="I101" s="163" t="n">
        <v>0</v>
      </c>
      <c r="J101" s="163"/>
      <c r="K101" s="163" t="n">
        <f aca="false">ROUND(E101*J101,2)</f>
        <v>0</v>
      </c>
      <c r="L101" s="160"/>
      <c r="M101" s="160" t="s">
        <v>73</v>
      </c>
      <c r="N101" s="160" t="s">
        <v>143</v>
      </c>
      <c r="O101" s="160"/>
      <c r="P101" s="160"/>
    </row>
    <row r="102" s="170" customFormat="true" ht="12.75" hidden="false" customHeight="false" outlineLevel="0" collapsed="false">
      <c r="A102" s="103"/>
      <c r="B102" s="102" t="s">
        <v>76</v>
      </c>
      <c r="C102" s="103" t="s">
        <v>1043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</row>
    <row r="103" s="170" customFormat="true" ht="12.75" hidden="false" customHeight="false" outlineLevel="0" collapsed="false">
      <c r="A103" s="159" t="n">
        <v>45</v>
      </c>
      <c r="B103" s="160" t="s">
        <v>1044</v>
      </c>
      <c r="C103" s="160" t="s">
        <v>1042</v>
      </c>
      <c r="D103" s="160" t="s">
        <v>1039</v>
      </c>
      <c r="E103" s="161" t="n">
        <v>6</v>
      </c>
      <c r="F103" s="162" t="n">
        <v>0</v>
      </c>
      <c r="G103" s="162" t="n">
        <f aca="false">ROUND(E103*F103,6)</f>
        <v>0</v>
      </c>
      <c r="H103" s="163"/>
      <c r="I103" s="163" t="n">
        <v>0</v>
      </c>
      <c r="J103" s="163"/>
      <c r="K103" s="163" t="n">
        <f aca="false">ROUND(E103*J103,2)</f>
        <v>0</v>
      </c>
      <c r="L103" s="160"/>
      <c r="M103" s="160" t="s">
        <v>73</v>
      </c>
      <c r="N103" s="160" t="s">
        <v>143</v>
      </c>
      <c r="O103" s="160"/>
      <c r="P103" s="160"/>
    </row>
    <row r="104" s="170" customFormat="true" ht="12.75" hidden="false" customHeight="false" outlineLevel="0" collapsed="false">
      <c r="A104" s="103"/>
      <c r="B104" s="102" t="s">
        <v>76</v>
      </c>
      <c r="C104" s="103" t="s">
        <v>1045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170" customFormat="true" ht="12.75" hidden="false" customHeight="false" outlineLevel="0" collapsed="false">
      <c r="A105" s="159" t="n">
        <v>46</v>
      </c>
      <c r="B105" s="160" t="s">
        <v>1046</v>
      </c>
      <c r="C105" s="160" t="s">
        <v>1042</v>
      </c>
      <c r="D105" s="160" t="s">
        <v>1039</v>
      </c>
      <c r="E105" s="161" t="n">
        <v>8</v>
      </c>
      <c r="F105" s="162" t="n">
        <v>0</v>
      </c>
      <c r="G105" s="162" t="n">
        <f aca="false">ROUND(E105*F105,6)</f>
        <v>0</v>
      </c>
      <c r="H105" s="163"/>
      <c r="I105" s="163" t="n">
        <v>0</v>
      </c>
      <c r="J105" s="163"/>
      <c r="K105" s="163" t="n">
        <f aca="false">ROUND(E105*J105,2)</f>
        <v>0</v>
      </c>
      <c r="L105" s="160"/>
      <c r="M105" s="160" t="s">
        <v>73</v>
      </c>
      <c r="N105" s="160" t="s">
        <v>143</v>
      </c>
      <c r="O105" s="160"/>
      <c r="P105" s="160"/>
    </row>
    <row r="106" s="170" customFormat="true" ht="12.75" hidden="false" customHeight="false" outlineLevel="0" collapsed="false">
      <c r="A106" s="103"/>
      <c r="B106" s="102" t="s">
        <v>76</v>
      </c>
      <c r="C106" s="103" t="s">
        <v>1047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</row>
    <row r="107" s="170" customFormat="true" ht="12.75" hidden="false" customHeight="false" outlineLevel="0" collapsed="false">
      <c r="A107" s="159" t="n">
        <v>47</v>
      </c>
      <c r="B107" s="160" t="s">
        <v>1048</v>
      </c>
      <c r="C107" s="160" t="s">
        <v>1042</v>
      </c>
      <c r="D107" s="160" t="s">
        <v>1039</v>
      </c>
      <c r="E107" s="161" t="n">
        <v>4</v>
      </c>
      <c r="F107" s="162" t="n">
        <v>0</v>
      </c>
      <c r="G107" s="162" t="n">
        <f aca="false">ROUND(E107*F107,6)</f>
        <v>0</v>
      </c>
      <c r="H107" s="163"/>
      <c r="I107" s="163" t="n">
        <v>0</v>
      </c>
      <c r="J107" s="163"/>
      <c r="K107" s="163" t="n">
        <f aca="false">ROUND(E107*J107,2)</f>
        <v>0</v>
      </c>
      <c r="L107" s="160"/>
      <c r="M107" s="160" t="s">
        <v>73</v>
      </c>
      <c r="N107" s="160" t="s">
        <v>143</v>
      </c>
      <c r="O107" s="160"/>
      <c r="P107" s="160"/>
    </row>
    <row r="108" s="170" customFormat="true" ht="12.75" hidden="false" customHeight="false" outlineLevel="0" collapsed="false">
      <c r="A108" s="103"/>
      <c r="B108" s="102" t="s">
        <v>76</v>
      </c>
      <c r="C108" s="103" t="s">
        <v>1049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</row>
    <row r="109" s="170" customFormat="true" ht="12.75" hidden="false" customHeight="false" outlineLevel="0" collapsed="false">
      <c r="A109" s="159" t="n">
        <v>48</v>
      </c>
      <c r="B109" s="160" t="s">
        <v>1050</v>
      </c>
      <c r="C109" s="160" t="s">
        <v>1051</v>
      </c>
      <c r="D109" s="160" t="s">
        <v>1039</v>
      </c>
      <c r="E109" s="161" t="n">
        <v>4</v>
      </c>
      <c r="F109" s="162" t="n">
        <v>0</v>
      </c>
      <c r="G109" s="162" t="n">
        <f aca="false">ROUND(E109*F109,6)</f>
        <v>0</v>
      </c>
      <c r="H109" s="163"/>
      <c r="I109" s="163" t="n">
        <v>0</v>
      </c>
      <c r="J109" s="163"/>
      <c r="K109" s="163" t="n">
        <f aca="false">ROUND(E109*J109,2)</f>
        <v>0</v>
      </c>
      <c r="L109" s="160"/>
      <c r="M109" s="160" t="s">
        <v>73</v>
      </c>
      <c r="N109" s="160" t="s">
        <v>143</v>
      </c>
      <c r="O109" s="160"/>
      <c r="P109" s="160"/>
    </row>
    <row r="110" s="170" customFormat="true" ht="12.75" hidden="false" customHeight="false" outlineLevel="0" collapsed="false">
      <c r="A110" s="103"/>
      <c r="B110" s="102" t="s">
        <v>76</v>
      </c>
      <c r="C110" s="103" t="s">
        <v>1052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</row>
    <row r="111" s="170" customFormat="true" ht="12.75" hidden="false" customHeight="false" outlineLevel="0" collapsed="false">
      <c r="A111" s="159" t="n">
        <v>49</v>
      </c>
      <c r="B111" s="160" t="s">
        <v>1053</v>
      </c>
      <c r="C111" s="160" t="s">
        <v>1054</v>
      </c>
      <c r="D111" s="160" t="s">
        <v>1039</v>
      </c>
      <c r="E111" s="161" t="n">
        <v>8</v>
      </c>
      <c r="F111" s="162" t="n">
        <v>0</v>
      </c>
      <c r="G111" s="162" t="n">
        <f aca="false">ROUND(E111*F111,6)</f>
        <v>0</v>
      </c>
      <c r="H111" s="163"/>
      <c r="I111" s="163" t="n">
        <v>0</v>
      </c>
      <c r="J111" s="163"/>
      <c r="K111" s="163" t="n">
        <f aca="false">ROUND(E111*J111,2)</f>
        <v>0</v>
      </c>
      <c r="L111" s="160"/>
      <c r="M111" s="160" t="s">
        <v>73</v>
      </c>
      <c r="N111" s="160" t="s">
        <v>143</v>
      </c>
      <c r="O111" s="160"/>
      <c r="P111" s="160"/>
    </row>
    <row r="112" s="170" customFormat="true" ht="12.75" hidden="false" customHeight="false" outlineLevel="0" collapsed="false">
      <c r="A112" s="103"/>
      <c r="B112" s="102" t="s">
        <v>76</v>
      </c>
      <c r="C112" s="103" t="s">
        <v>1055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</row>
    <row r="113" s="170" customFormat="true" ht="12.75" hidden="false" customHeight="false" outlineLevel="0" collapsed="false">
      <c r="A113" s="159" t="n">
        <v>50</v>
      </c>
      <c r="B113" s="160" t="s">
        <v>1056</v>
      </c>
      <c r="C113" s="160" t="s">
        <v>1054</v>
      </c>
      <c r="D113" s="160" t="s">
        <v>1039</v>
      </c>
      <c r="E113" s="161" t="n">
        <v>4</v>
      </c>
      <c r="F113" s="162" t="n">
        <v>0</v>
      </c>
      <c r="G113" s="162" t="n">
        <f aca="false">ROUND(E113*F113,6)</f>
        <v>0</v>
      </c>
      <c r="H113" s="163"/>
      <c r="I113" s="163" t="n">
        <v>0</v>
      </c>
      <c r="J113" s="163"/>
      <c r="K113" s="163" t="n">
        <f aca="false">ROUND(E113*J113,2)</f>
        <v>0</v>
      </c>
      <c r="L113" s="160"/>
      <c r="M113" s="160" t="s">
        <v>73</v>
      </c>
      <c r="N113" s="160" t="s">
        <v>143</v>
      </c>
      <c r="O113" s="160"/>
      <c r="P113" s="160"/>
    </row>
    <row r="114" s="170" customFormat="true" ht="12.75" hidden="false" customHeight="false" outlineLevel="0" collapsed="false">
      <c r="A114" s="103"/>
      <c r="B114" s="102" t="s">
        <v>76</v>
      </c>
      <c r="C114" s="103" t="s">
        <v>1057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</row>
    <row r="115" s="170" customFormat="true" ht="12.75" hidden="false" customHeight="false" outlineLevel="0" collapsed="false">
      <c r="A115" s="159" t="n">
        <v>51</v>
      </c>
      <c r="B115" s="160"/>
      <c r="C115" s="160" t="s">
        <v>1058</v>
      </c>
      <c r="D115" s="160"/>
      <c r="E115" s="161"/>
      <c r="F115" s="162"/>
      <c r="G115" s="162"/>
      <c r="H115" s="163"/>
      <c r="I115" s="163" t="n">
        <f aca="false">0.05*SUM(I63:I114)</f>
        <v>0</v>
      </c>
      <c r="J115" s="163"/>
      <c r="K115" s="163" t="n">
        <f aca="false">ROUND(E115*J115,2)</f>
        <v>0</v>
      </c>
      <c r="L115" s="160"/>
      <c r="M115" s="160" t="s">
        <v>73</v>
      </c>
      <c r="N115" s="160" t="s">
        <v>143</v>
      </c>
      <c r="O115" s="160"/>
      <c r="P115" s="160"/>
    </row>
    <row r="116" s="170" customFormat="true" ht="12.75" hidden="false" customHeight="false" outlineLevel="0" collapsed="false">
      <c r="A116" s="103"/>
      <c r="B116" s="102" t="s">
        <v>76</v>
      </c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s="170" customFormat="true" ht="12.75" hidden="false" customHeight="false" outlineLevel="0" collapsed="false">
      <c r="A117" s="158"/>
      <c r="B117" s="158" t="s">
        <v>406</v>
      </c>
      <c r="C117" s="158" t="s">
        <v>991</v>
      </c>
      <c r="D117" s="158"/>
      <c r="E117" s="158"/>
      <c r="F117" s="158"/>
      <c r="G117" s="164" t="n">
        <f aca="false">SUM(G63:G94)</f>
        <v>0</v>
      </c>
      <c r="H117" s="158"/>
      <c r="I117" s="158" t="n">
        <f aca="false">SUM(I63:I116)</f>
        <v>0</v>
      </c>
      <c r="J117" s="158"/>
      <c r="K117" s="158" t="n">
        <f aca="false">SUM(K63:K114)</f>
        <v>0</v>
      </c>
      <c r="L117" s="158"/>
      <c r="M117" s="158"/>
      <c r="N117" s="158"/>
      <c r="O117" s="158"/>
      <c r="P117" s="158"/>
    </row>
    <row r="118" s="170" customFormat="true" ht="12.75" hidden="false" customHeight="false" outlineLevel="0" collapsed="false"/>
    <row r="119" s="170" customFormat="true" ht="12.75" hidden="false" customHeight="false" outlineLevel="0" collapsed="false">
      <c r="A119" s="158"/>
      <c r="B119" s="171" t="n">
        <v>9</v>
      </c>
      <c r="C119" s="158" t="s">
        <v>1059</v>
      </c>
      <c r="D119" s="158"/>
      <c r="E119" s="158"/>
      <c r="F119" s="158"/>
      <c r="G119" s="158"/>
      <c r="H119" s="158"/>
      <c r="I119" s="158"/>
      <c r="J119" s="158"/>
      <c r="K119" s="158"/>
      <c r="L119" s="158"/>
      <c r="M119" s="158" t="s">
        <v>69</v>
      </c>
      <c r="N119" s="158"/>
      <c r="O119" s="158"/>
      <c r="P119" s="158"/>
    </row>
    <row r="120" s="170" customFormat="true" ht="12.75" hidden="false" customHeight="false" outlineLevel="0" collapsed="false">
      <c r="A120" s="159" t="n">
        <v>21</v>
      </c>
      <c r="B120" s="160"/>
      <c r="C120" s="160" t="s">
        <v>1060</v>
      </c>
      <c r="D120" s="160" t="s">
        <v>943</v>
      </c>
      <c r="E120" s="161" t="n">
        <v>25</v>
      </c>
      <c r="F120" s="162" t="n">
        <v>0</v>
      </c>
      <c r="G120" s="162" t="n">
        <f aca="false">ROUND(E120*F120,6)</f>
        <v>0</v>
      </c>
      <c r="H120" s="163"/>
      <c r="I120" s="163" t="n">
        <v>0</v>
      </c>
      <c r="J120" s="163"/>
      <c r="K120" s="163" t="n">
        <f aca="false">ROUND(E120*J120,2)</f>
        <v>0</v>
      </c>
      <c r="L120" s="160"/>
      <c r="M120" s="160" t="s">
        <v>73</v>
      </c>
      <c r="N120" s="160" t="s">
        <v>143</v>
      </c>
      <c r="O120" s="160"/>
      <c r="P120" s="160"/>
    </row>
    <row r="121" s="170" customFormat="true" ht="12.75" hidden="false" customHeight="false" outlineLevel="0" collapsed="false">
      <c r="A121" s="103"/>
      <c r="B121" s="102" t="s">
        <v>76</v>
      </c>
      <c r="C121" s="103" t="s">
        <v>1061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s="170" customFormat="true" ht="12.75" hidden="false" customHeight="false" outlineLevel="0" collapsed="false">
      <c r="A122" s="159" t="n">
        <v>22</v>
      </c>
      <c r="B122" s="160"/>
      <c r="C122" s="160" t="s">
        <v>1062</v>
      </c>
      <c r="D122" s="160" t="s">
        <v>956</v>
      </c>
      <c r="E122" s="161" t="n">
        <v>2</v>
      </c>
      <c r="F122" s="162" t="n">
        <v>0</v>
      </c>
      <c r="G122" s="162" t="n">
        <f aca="false">ROUND(E122*F122,6)</f>
        <v>0</v>
      </c>
      <c r="H122" s="163"/>
      <c r="I122" s="163" t="n">
        <v>0</v>
      </c>
      <c r="J122" s="163"/>
      <c r="K122" s="163" t="n">
        <f aca="false">ROUND(E122*J122,2)</f>
        <v>0</v>
      </c>
      <c r="L122" s="160"/>
      <c r="M122" s="160" t="s">
        <v>73</v>
      </c>
      <c r="N122" s="160" t="s">
        <v>143</v>
      </c>
      <c r="O122" s="160"/>
      <c r="P122" s="160"/>
    </row>
    <row r="123" s="170" customFormat="true" ht="12.75" hidden="false" customHeight="false" outlineLevel="0" collapsed="false">
      <c r="A123" s="103"/>
      <c r="B123" s="102" t="s">
        <v>76</v>
      </c>
      <c r="C123" s="103" t="s">
        <v>1063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s="170" customFormat="true" ht="12.75" hidden="false" customHeight="false" outlineLevel="0" collapsed="false">
      <c r="A124" s="159" t="n">
        <v>23</v>
      </c>
      <c r="B124" s="160"/>
      <c r="C124" s="160" t="s">
        <v>1064</v>
      </c>
      <c r="D124" s="160" t="s">
        <v>956</v>
      </c>
      <c r="E124" s="161" t="n">
        <v>1</v>
      </c>
      <c r="F124" s="162" t="n">
        <v>0</v>
      </c>
      <c r="G124" s="162" t="n">
        <f aca="false">ROUND(E124*F124,6)</f>
        <v>0</v>
      </c>
      <c r="H124" s="163"/>
      <c r="I124" s="163" t="n">
        <v>0</v>
      </c>
      <c r="J124" s="163"/>
      <c r="K124" s="163" t="n">
        <f aca="false">ROUND(E124*J124,2)</f>
        <v>0</v>
      </c>
      <c r="L124" s="160"/>
      <c r="M124" s="160" t="s">
        <v>73</v>
      </c>
      <c r="N124" s="160" t="s">
        <v>143</v>
      </c>
      <c r="O124" s="160"/>
      <c r="P124" s="160"/>
    </row>
    <row r="125" s="170" customFormat="true" ht="12.75" hidden="false" customHeight="false" outlineLevel="0" collapsed="false">
      <c r="A125" s="103"/>
      <c r="B125" s="102" t="s">
        <v>76</v>
      </c>
      <c r="C125" s="103" t="s">
        <v>1065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s="170" customFormat="true" ht="12.75" hidden="false" customHeight="false" outlineLevel="0" collapsed="false">
      <c r="A126" s="159" t="n">
        <v>24</v>
      </c>
      <c r="B126" s="160"/>
      <c r="C126" s="160" t="s">
        <v>1066</v>
      </c>
      <c r="D126" s="160" t="s">
        <v>956</v>
      </c>
      <c r="E126" s="161" t="n">
        <v>1</v>
      </c>
      <c r="F126" s="162" t="n">
        <v>0</v>
      </c>
      <c r="G126" s="162" t="n">
        <f aca="false">ROUND(E126*F126,6)</f>
        <v>0</v>
      </c>
      <c r="H126" s="163"/>
      <c r="I126" s="163" t="n">
        <v>0</v>
      </c>
      <c r="J126" s="163"/>
      <c r="K126" s="163" t="n">
        <f aca="false">ROUND(E126*J126,2)</f>
        <v>0</v>
      </c>
      <c r="L126" s="160"/>
      <c r="M126" s="160" t="s">
        <v>73</v>
      </c>
      <c r="N126" s="160" t="s">
        <v>143</v>
      </c>
      <c r="O126" s="160"/>
      <c r="P126" s="160"/>
    </row>
    <row r="127" s="170" customFormat="true" ht="12.75" hidden="false" customHeight="false" outlineLevel="0" collapsed="false">
      <c r="A127" s="103"/>
      <c r="B127" s="102" t="s">
        <v>76</v>
      </c>
      <c r="C127" s="103" t="s">
        <v>1067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s="170" customFormat="true" ht="12.75" hidden="false" customHeight="false" outlineLevel="0" collapsed="false">
      <c r="A128" s="159" t="n">
        <v>25</v>
      </c>
      <c r="B128" s="160"/>
      <c r="C128" s="160" t="s">
        <v>1025</v>
      </c>
      <c r="D128" s="160" t="s">
        <v>956</v>
      </c>
      <c r="E128" s="161" t="n">
        <v>2</v>
      </c>
      <c r="F128" s="162" t="n">
        <v>0</v>
      </c>
      <c r="G128" s="162" t="n">
        <f aca="false">ROUND(E128*F128,6)</f>
        <v>0</v>
      </c>
      <c r="H128" s="163"/>
      <c r="I128" s="163" t="n">
        <v>0</v>
      </c>
      <c r="J128" s="163"/>
      <c r="K128" s="163" t="n">
        <f aca="false">ROUND(E128*J128,2)</f>
        <v>0</v>
      </c>
      <c r="L128" s="160"/>
      <c r="M128" s="160" t="s">
        <v>73</v>
      </c>
      <c r="N128" s="160" t="s">
        <v>143</v>
      </c>
      <c r="O128" s="160"/>
      <c r="P128" s="160"/>
    </row>
    <row r="129" s="170" customFormat="true" ht="12.75" hidden="false" customHeight="false" outlineLevel="0" collapsed="false">
      <c r="A129" s="103"/>
      <c r="B129" s="102" t="s">
        <v>76</v>
      </c>
      <c r="C129" s="103" t="s">
        <v>1068</v>
      </c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s="170" customFormat="true" ht="12.75" hidden="false" customHeight="false" outlineLevel="0" collapsed="false">
      <c r="A130" s="159" t="n">
        <v>26</v>
      </c>
      <c r="B130" s="160" t="s">
        <v>1007</v>
      </c>
      <c r="C130" s="160" t="s">
        <v>1008</v>
      </c>
      <c r="D130" s="160" t="s">
        <v>956</v>
      </c>
      <c r="E130" s="161" t="n">
        <v>20</v>
      </c>
      <c r="F130" s="162" t="n">
        <v>0</v>
      </c>
      <c r="G130" s="162" t="n">
        <f aca="false">ROUND(E130*F130,6)</f>
        <v>0</v>
      </c>
      <c r="H130" s="163"/>
      <c r="I130" s="163" t="n">
        <v>0</v>
      </c>
      <c r="J130" s="163"/>
      <c r="K130" s="163" t="n">
        <f aca="false">ROUND(E130*J130,2)</f>
        <v>0</v>
      </c>
      <c r="L130" s="160"/>
      <c r="M130" s="160" t="s">
        <v>73</v>
      </c>
      <c r="N130" s="160" t="s">
        <v>143</v>
      </c>
      <c r="O130" s="160"/>
      <c r="P130" s="160"/>
    </row>
    <row r="131" s="170" customFormat="true" ht="12.75" hidden="false" customHeight="false" outlineLevel="0" collapsed="false">
      <c r="A131" s="103"/>
      <c r="B131" s="102" t="s">
        <v>76</v>
      </c>
      <c r="C131" s="103" t="s">
        <v>1009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s="170" customFormat="true" ht="12.75" hidden="false" customHeight="false" outlineLevel="0" collapsed="false">
      <c r="A132" s="159" t="n">
        <v>27</v>
      </c>
      <c r="B132" s="160" t="s">
        <v>933</v>
      </c>
      <c r="C132" s="160" t="s">
        <v>934</v>
      </c>
      <c r="D132" s="160" t="s">
        <v>935</v>
      </c>
      <c r="E132" s="161" t="n">
        <v>0.5</v>
      </c>
      <c r="F132" s="162" t="n">
        <v>0</v>
      </c>
      <c r="G132" s="162" t="n">
        <f aca="false">ROUND(E132*F132,6)</f>
        <v>0</v>
      </c>
      <c r="H132" s="163"/>
      <c r="I132" s="163" t="n">
        <v>0</v>
      </c>
      <c r="J132" s="163"/>
      <c r="K132" s="163" t="n">
        <f aca="false">ROUND(E132*J132,2)</f>
        <v>0</v>
      </c>
      <c r="L132" s="160"/>
      <c r="M132" s="160" t="s">
        <v>73</v>
      </c>
      <c r="N132" s="160" t="s">
        <v>143</v>
      </c>
      <c r="O132" s="160"/>
      <c r="P132" s="160"/>
    </row>
    <row r="133" s="170" customFormat="true" ht="12.75" hidden="false" customHeight="false" outlineLevel="0" collapsed="false">
      <c r="A133" s="103"/>
      <c r="B133" s="102" t="s">
        <v>76</v>
      </c>
      <c r="C133" s="103" t="s">
        <v>936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</row>
    <row r="134" s="170" customFormat="true" ht="12.75" hidden="false" customHeight="false" outlineLevel="0" collapsed="false">
      <c r="A134" s="159" t="n">
        <v>28</v>
      </c>
      <c r="B134" s="160" t="s">
        <v>1069</v>
      </c>
      <c r="C134" s="160" t="s">
        <v>1042</v>
      </c>
      <c r="D134" s="160" t="s">
        <v>1039</v>
      </c>
      <c r="E134" s="161" t="n">
        <v>6</v>
      </c>
      <c r="F134" s="162" t="n">
        <v>0</v>
      </c>
      <c r="G134" s="162" t="n">
        <f aca="false">ROUND(E134*F134,6)</f>
        <v>0</v>
      </c>
      <c r="H134" s="163"/>
      <c r="I134" s="163" t="n">
        <v>0</v>
      </c>
      <c r="J134" s="163"/>
      <c r="K134" s="163" t="n">
        <f aca="false">ROUND(E134*J134,2)</f>
        <v>0</v>
      </c>
      <c r="L134" s="160"/>
      <c r="M134" s="160" t="s">
        <v>73</v>
      </c>
      <c r="N134" s="160" t="s">
        <v>143</v>
      </c>
      <c r="O134" s="160"/>
      <c r="P134" s="160"/>
    </row>
    <row r="135" s="170" customFormat="true" ht="12.75" hidden="false" customHeight="false" outlineLevel="0" collapsed="false">
      <c r="A135" s="103"/>
      <c r="B135" s="102" t="s">
        <v>76</v>
      </c>
      <c r="C135" s="103" t="s">
        <v>1070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</row>
    <row r="136" s="170" customFormat="true" ht="12.75" hidden="false" customHeight="false" outlineLevel="0" collapsed="false">
      <c r="A136" s="158"/>
      <c r="B136" s="158" t="s">
        <v>489</v>
      </c>
      <c r="C136" s="158" t="s">
        <v>1059</v>
      </c>
      <c r="D136" s="158"/>
      <c r="E136" s="158"/>
      <c r="F136" s="158"/>
      <c r="G136" s="164" t="n">
        <f aca="false">SUM(G120:G135)</f>
        <v>0</v>
      </c>
      <c r="H136" s="158"/>
      <c r="I136" s="158" t="n">
        <f aca="false">SUM(I120:I135)</f>
        <v>0</v>
      </c>
      <c r="J136" s="158"/>
      <c r="K136" s="158" t="n">
        <f aca="false">SUM(K120:K135)</f>
        <v>0</v>
      </c>
      <c r="L136" s="158"/>
      <c r="M136" s="158"/>
      <c r="N136" s="158"/>
      <c r="O136" s="158"/>
      <c r="P136" s="158"/>
    </row>
    <row r="139" customFormat="false" ht="12.75" hidden="false" customHeight="false" outlineLevel="0" collapsed="false">
      <c r="K139" s="17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7.99"/>
    <col collapsed="false" customWidth="true" hidden="true" outlineLevel="0" max="7" min="6" style="50" width="9.56"/>
    <col collapsed="false" customWidth="true" hidden="false" outlineLevel="0" max="9" min="8" style="50" width="9.56"/>
    <col collapsed="false" customWidth="true" hidden="false" outlineLevel="0" max="10" min="10" style="2" width="9.7"/>
    <col collapsed="false" customWidth="true" hidden="false" outlineLevel="0" max="11" min="11" style="2" width="10.56"/>
    <col collapsed="false" customWidth="true" hidden="false" outlineLevel="0" max="12" min="12" style="2" width="11.7"/>
    <col collapsed="false" customWidth="true" hidden="false" outlineLevel="0" max="13" min="13" style="2" width="17.85"/>
    <col collapsed="false" customWidth="true" hidden="false" outlineLevel="0" max="14" min="14" style="2" width="5.56"/>
    <col collapsed="false" customWidth="true" hidden="false" outlineLevel="0" max="15" min="15" style="1" width="6.85"/>
    <col collapsed="false" customWidth="true" hidden="false" outlineLevel="0" max="16" min="16" style="2" width="97.41"/>
    <col collapsed="false" customWidth="true" hidden="false" outlineLevel="0" max="17" min="17" style="2" width="12.42"/>
    <col collapsed="false" customWidth="false" hidden="false" outlineLevel="0" max="257" min="18" style="3" width="9.14"/>
  </cols>
  <sheetData>
    <row r="1" customFormat="false" ht="22.5" hidden="false" customHeight="true" outlineLevel="0" collapsed="false">
      <c r="A1" s="51" t="s">
        <v>17</v>
      </c>
      <c r="J1" s="52" t="s">
        <v>18</v>
      </c>
      <c r="K1" s="53" t="s">
        <v>19</v>
      </c>
      <c r="L1" s="53"/>
      <c r="M1" s="54" t="n">
        <f aca="false">ROUND((SUM(K11:K25)+SUM(M11:N25))/2,0)</f>
        <v>0</v>
      </c>
      <c r="O1" s="55" t="s">
        <v>20</v>
      </c>
      <c r="P1" s="56" t="n">
        <v>7</v>
      </c>
      <c r="Q1" s="56" t="n">
        <f aca="false">M1/P1</f>
        <v>0</v>
      </c>
    </row>
    <row r="2" customFormat="false" ht="29.25" hidden="false" customHeight="true" outlineLevel="0" collapsed="false">
      <c r="C2" s="57" t="s">
        <v>0</v>
      </c>
      <c r="M2" s="58" t="s">
        <v>21</v>
      </c>
      <c r="O2" s="55" t="s">
        <v>22</v>
      </c>
      <c r="P2" s="55" t="s">
        <v>23</v>
      </c>
      <c r="Q2" s="55" t="s">
        <v>24</v>
      </c>
    </row>
    <row r="3" customFormat="false" ht="25.5" hidden="false" customHeight="true" outlineLevel="0" collapsed="false">
      <c r="A3" s="59" t="s">
        <v>25</v>
      </c>
      <c r="B3" s="59"/>
      <c r="C3" s="60" t="s">
        <v>26</v>
      </c>
      <c r="D3" s="61"/>
      <c r="E3" s="62"/>
      <c r="F3" s="63"/>
      <c r="G3" s="63"/>
      <c r="H3" s="63"/>
      <c r="I3" s="63"/>
      <c r="J3" s="63"/>
      <c r="K3" s="59" t="s">
        <v>27</v>
      </c>
      <c r="L3" s="64" t="s">
        <v>28</v>
      </c>
      <c r="M3" s="65"/>
    </row>
    <row r="4" customFormat="false" ht="51" hidden="false" customHeight="true" outlineLevel="0" collapsed="false">
      <c r="A4" s="59" t="s">
        <v>29</v>
      </c>
      <c r="B4" s="59"/>
      <c r="C4" s="66" t="s">
        <v>30</v>
      </c>
      <c r="D4" s="67" t="s">
        <v>31</v>
      </c>
      <c r="E4" s="68"/>
      <c r="K4" s="59" t="s">
        <v>32</v>
      </c>
      <c r="L4" s="69" t="s">
        <v>12</v>
      </c>
    </row>
    <row r="5" customFormat="false" ht="12.75" hidden="false" customHeight="true" outlineLevel="0" collapsed="false">
      <c r="A5" s="59" t="s">
        <v>33</v>
      </c>
      <c r="B5" s="59"/>
      <c r="C5" s="68"/>
      <c r="K5" s="59" t="s">
        <v>34</v>
      </c>
      <c r="L5" s="59"/>
      <c r="M5" s="59"/>
    </row>
    <row r="6" customFormat="false" ht="12.75" hidden="false" customHeight="true" outlineLevel="0" collapsed="false">
      <c r="A6" s="70" t="s">
        <v>35</v>
      </c>
      <c r="B6" s="70" t="s">
        <v>36</v>
      </c>
      <c r="C6" s="70" t="s">
        <v>8</v>
      </c>
      <c r="D6" s="70" t="s">
        <v>37</v>
      </c>
      <c r="E6" s="70" t="s">
        <v>38</v>
      </c>
      <c r="F6" s="71" t="s">
        <v>39</v>
      </c>
      <c r="G6" s="71" t="s">
        <v>40</v>
      </c>
      <c r="H6" s="72"/>
      <c r="I6" s="72"/>
      <c r="J6" s="70" t="s">
        <v>41</v>
      </c>
      <c r="K6" s="70"/>
      <c r="L6" s="70"/>
      <c r="M6" s="70"/>
      <c r="N6" s="73" t="s">
        <v>42</v>
      </c>
      <c r="O6" s="74" t="s">
        <v>43</v>
      </c>
      <c r="P6" s="75" t="s">
        <v>44</v>
      </c>
      <c r="Q6" s="70" t="s">
        <v>45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6" t="s">
        <v>46</v>
      </c>
      <c r="I7" s="77" t="s">
        <v>47</v>
      </c>
      <c r="J7" s="70" t="s">
        <v>48</v>
      </c>
      <c r="K7" s="70"/>
      <c r="L7" s="70" t="s">
        <v>49</v>
      </c>
      <c r="M7" s="70"/>
      <c r="N7" s="73"/>
      <c r="O7" s="74"/>
      <c r="P7" s="75"/>
      <c r="Q7" s="70"/>
    </row>
    <row r="8" customFormat="false" ht="24" hidden="false" customHeight="false" outlineLevel="0" collapsed="false">
      <c r="A8" s="70"/>
      <c r="B8" s="70"/>
      <c r="C8" s="70"/>
      <c r="D8" s="70"/>
      <c r="E8" s="70"/>
      <c r="F8" s="71"/>
      <c r="G8" s="71"/>
      <c r="H8" s="78" t="s">
        <v>50</v>
      </c>
      <c r="I8" s="79" t="s">
        <v>50</v>
      </c>
      <c r="J8" s="70" t="s">
        <v>51</v>
      </c>
      <c r="K8" s="70" t="s">
        <v>52</v>
      </c>
      <c r="L8" s="70" t="s">
        <v>51</v>
      </c>
      <c r="M8" s="70" t="s">
        <v>52</v>
      </c>
      <c r="N8" s="73"/>
      <c r="O8" s="74"/>
      <c r="P8" s="75"/>
      <c r="Q8" s="70"/>
    </row>
    <row r="9" s="81" customFormat="true" ht="12.75" hidden="false" customHeight="false" outlineLevel="0" collapsed="false">
      <c r="A9" s="70"/>
      <c r="B9" s="70" t="s">
        <v>53</v>
      </c>
      <c r="C9" s="70" t="s">
        <v>54</v>
      </c>
      <c r="D9" s="70" t="s">
        <v>55</v>
      </c>
      <c r="E9" s="70" t="s">
        <v>56</v>
      </c>
      <c r="F9" s="71" t="s">
        <v>57</v>
      </c>
      <c r="G9" s="71" t="s">
        <v>58</v>
      </c>
      <c r="H9" s="70" t="n">
        <v>5</v>
      </c>
      <c r="I9" s="70" t="n">
        <v>6</v>
      </c>
      <c r="J9" s="70" t="s">
        <v>59</v>
      </c>
      <c r="K9" s="70" t="s">
        <v>60</v>
      </c>
      <c r="L9" s="70" t="s">
        <v>61</v>
      </c>
      <c r="M9" s="70" t="s">
        <v>62</v>
      </c>
      <c r="N9" s="80" t="s">
        <v>63</v>
      </c>
      <c r="O9" s="70" t="s">
        <v>64</v>
      </c>
      <c r="P9" s="75" t="s">
        <v>65</v>
      </c>
      <c r="Q9" s="70" t="s">
        <v>66</v>
      </c>
    </row>
    <row r="10" s="88" customFormat="true" ht="15" hidden="false" customHeight="false" outlineLevel="0" collapsed="false">
      <c r="A10" s="82"/>
      <c r="B10" s="83" t="s">
        <v>67</v>
      </c>
      <c r="C10" s="82" t="s">
        <v>68</v>
      </c>
      <c r="D10" s="84"/>
      <c r="E10" s="82"/>
      <c r="F10" s="85"/>
      <c r="G10" s="85"/>
      <c r="H10" s="85"/>
      <c r="I10" s="85"/>
      <c r="J10" s="82"/>
      <c r="K10" s="82"/>
      <c r="L10" s="82"/>
      <c r="M10" s="82"/>
      <c r="N10" s="86" t="s">
        <v>69</v>
      </c>
      <c r="O10" s="83"/>
      <c r="P10" s="87"/>
      <c r="Q10" s="82"/>
    </row>
    <row r="11" s="81" customFormat="true" ht="22.5" hidden="false" customHeight="false" outlineLevel="0" collapsed="false">
      <c r="A11" s="89" t="n">
        <v>1</v>
      </c>
      <c r="B11" s="89" t="s">
        <v>70</v>
      </c>
      <c r="C11" s="90" t="s">
        <v>71</v>
      </c>
      <c r="D11" s="91" t="s">
        <v>72</v>
      </c>
      <c r="E11" s="91" t="n">
        <v>3</v>
      </c>
      <c r="F11" s="92" t="n">
        <v>0</v>
      </c>
      <c r="G11" s="93" t="n">
        <f aca="false">ROUND(E11*F11,4)</f>
        <v>0</v>
      </c>
      <c r="H11" s="93"/>
      <c r="I11" s="93"/>
      <c r="J11" s="94" t="n">
        <v>0</v>
      </c>
      <c r="K11" s="94" t="n">
        <f aca="false">ROUND(E11*J11,2)</f>
        <v>0</v>
      </c>
      <c r="L11" s="95"/>
      <c r="M11" s="96" t="n">
        <f aca="false">ROUND(E11*L11,2)</f>
        <v>0</v>
      </c>
      <c r="N11" s="97" t="s">
        <v>73</v>
      </c>
      <c r="O11" s="89" t="s">
        <v>74</v>
      </c>
      <c r="P11" s="98" t="s">
        <v>75</v>
      </c>
      <c r="Q11" s="99" t="n">
        <v>3</v>
      </c>
    </row>
    <row r="12" s="81" customFormat="true" ht="12.75" hidden="false" customHeight="false" outlineLevel="0" collapsed="false">
      <c r="A12" s="100"/>
      <c r="B12" s="101" t="s">
        <v>76</v>
      </c>
      <c r="C12" s="102" t="s">
        <v>77</v>
      </c>
      <c r="D12" s="100"/>
      <c r="E12" s="103"/>
      <c r="F12" s="103"/>
      <c r="G12" s="103"/>
      <c r="H12" s="103"/>
      <c r="I12" s="103"/>
      <c r="J12" s="104"/>
      <c r="K12" s="104"/>
      <c r="L12" s="104"/>
      <c r="M12" s="103"/>
      <c r="N12" s="105"/>
      <c r="O12" s="105"/>
      <c r="P12" s="106"/>
      <c r="Q12" s="107"/>
    </row>
    <row r="13" s="81" customFormat="true" ht="22.5" hidden="false" customHeight="false" outlineLevel="0" collapsed="false">
      <c r="A13" s="89" t="n">
        <v>2</v>
      </c>
      <c r="B13" s="89" t="s">
        <v>78</v>
      </c>
      <c r="C13" s="90" t="s">
        <v>79</v>
      </c>
      <c r="D13" s="91" t="s">
        <v>72</v>
      </c>
      <c r="E13" s="91" t="n">
        <v>3</v>
      </c>
      <c r="F13" s="92" t="n">
        <v>0</v>
      </c>
      <c r="G13" s="93" t="n">
        <f aca="false">ROUND(E13*F13,4)</f>
        <v>0</v>
      </c>
      <c r="H13" s="93"/>
      <c r="I13" s="93"/>
      <c r="J13" s="94" t="n">
        <v>0</v>
      </c>
      <c r="K13" s="94" t="n">
        <v>0</v>
      </c>
      <c r="L13" s="95"/>
      <c r="M13" s="96" t="n">
        <f aca="false">ROUND(E13*L13,2)</f>
        <v>0</v>
      </c>
      <c r="N13" s="97" t="s">
        <v>73</v>
      </c>
      <c r="O13" s="89" t="s">
        <v>74</v>
      </c>
      <c r="P13" s="98" t="s">
        <v>80</v>
      </c>
      <c r="Q13" s="99" t="n">
        <v>3</v>
      </c>
    </row>
    <row r="14" s="81" customFormat="true" ht="12.75" hidden="false" customHeight="false" outlineLevel="0" collapsed="false">
      <c r="A14" s="105"/>
      <c r="B14" s="101" t="s">
        <v>76</v>
      </c>
      <c r="C14" s="102" t="s">
        <v>81</v>
      </c>
      <c r="D14" s="108"/>
      <c r="E14" s="108"/>
      <c r="F14" s="109"/>
      <c r="G14" s="110"/>
      <c r="H14" s="110"/>
      <c r="I14" s="110"/>
      <c r="J14" s="111"/>
      <c r="K14" s="111"/>
      <c r="L14" s="112"/>
      <c r="M14" s="113"/>
      <c r="N14" s="105"/>
      <c r="O14" s="105"/>
      <c r="P14" s="106"/>
      <c r="Q14" s="107"/>
    </row>
    <row r="15" s="81" customFormat="true" ht="22.5" hidden="false" customHeight="false" outlineLevel="0" collapsed="false">
      <c r="A15" s="89" t="n">
        <v>3</v>
      </c>
      <c r="B15" s="89" t="s">
        <v>82</v>
      </c>
      <c r="C15" s="90" t="s">
        <v>83</v>
      </c>
      <c r="D15" s="91" t="s">
        <v>72</v>
      </c>
      <c r="E15" s="91" t="n">
        <v>3</v>
      </c>
      <c r="F15" s="92" t="n">
        <v>0</v>
      </c>
      <c r="G15" s="93" t="n">
        <f aca="false">ROUND(E15*F15,4)</f>
        <v>0</v>
      </c>
      <c r="H15" s="93"/>
      <c r="I15" s="93"/>
      <c r="J15" s="94" t="n">
        <v>0</v>
      </c>
      <c r="K15" s="94" t="n">
        <f aca="false">ROUND(E15*J15,2)</f>
        <v>0</v>
      </c>
      <c r="L15" s="95"/>
      <c r="M15" s="96" t="n">
        <f aca="false">ROUND(E15*L15,2)</f>
        <v>0</v>
      </c>
      <c r="N15" s="97" t="s">
        <v>73</v>
      </c>
      <c r="O15" s="89" t="s">
        <v>74</v>
      </c>
      <c r="P15" s="98" t="s">
        <v>84</v>
      </c>
      <c r="Q15" s="99" t="n">
        <v>3</v>
      </c>
    </row>
    <row r="16" s="81" customFormat="true" ht="12.75" hidden="false" customHeight="false" outlineLevel="0" collapsed="false">
      <c r="A16" s="105"/>
      <c r="B16" s="101" t="s">
        <v>76</v>
      </c>
      <c r="C16" s="102" t="s">
        <v>85</v>
      </c>
      <c r="D16" s="108"/>
      <c r="E16" s="108"/>
      <c r="F16" s="109" t="n">
        <v>0</v>
      </c>
      <c r="G16" s="110" t="n">
        <f aca="false">ROUND(E16*F16,4)</f>
        <v>0</v>
      </c>
      <c r="H16" s="110"/>
      <c r="I16" s="110"/>
      <c r="J16" s="111"/>
      <c r="K16" s="111"/>
      <c r="L16" s="112"/>
      <c r="M16" s="113"/>
      <c r="N16" s="105"/>
      <c r="O16" s="105"/>
      <c r="P16" s="106"/>
      <c r="Q16" s="107"/>
    </row>
    <row r="17" s="81" customFormat="true" ht="46.5" hidden="false" customHeight="true" outlineLevel="0" collapsed="false">
      <c r="A17" s="114" t="n">
        <v>4</v>
      </c>
      <c r="B17" s="114" t="s">
        <v>86</v>
      </c>
      <c r="C17" s="115" t="s">
        <v>87</v>
      </c>
      <c r="D17" s="91" t="s">
        <v>72</v>
      </c>
      <c r="E17" s="91" t="n">
        <v>4</v>
      </c>
      <c r="F17" s="92"/>
      <c r="G17" s="93"/>
      <c r="H17" s="93"/>
      <c r="I17" s="93"/>
      <c r="J17" s="94" t="n">
        <v>0</v>
      </c>
      <c r="K17" s="94" t="n">
        <v>0</v>
      </c>
      <c r="L17" s="95"/>
      <c r="M17" s="96" t="n">
        <f aca="false">ROUND(E17*L17,2)</f>
        <v>0</v>
      </c>
      <c r="N17" s="89"/>
      <c r="O17" s="89"/>
      <c r="P17" s="116" t="s">
        <v>88</v>
      </c>
      <c r="Q17" s="99" t="n">
        <v>4</v>
      </c>
    </row>
    <row r="18" s="81" customFormat="true" ht="12.75" hidden="false" customHeight="false" outlineLevel="0" collapsed="false">
      <c r="A18" s="105"/>
      <c r="B18" s="101" t="s">
        <v>76</v>
      </c>
      <c r="C18" s="102" t="s">
        <v>89</v>
      </c>
      <c r="D18" s="108"/>
      <c r="E18" s="108"/>
      <c r="F18" s="109"/>
      <c r="G18" s="110"/>
      <c r="H18" s="110"/>
      <c r="I18" s="110"/>
      <c r="J18" s="111"/>
      <c r="K18" s="111"/>
      <c r="L18" s="112"/>
      <c r="M18" s="113"/>
      <c r="N18" s="105"/>
      <c r="O18" s="105"/>
      <c r="P18" s="106"/>
      <c r="Q18" s="107"/>
    </row>
    <row r="19" s="81" customFormat="true" ht="45" hidden="false" customHeight="false" outlineLevel="0" collapsed="false">
      <c r="A19" s="89" t="n">
        <v>5</v>
      </c>
      <c r="B19" s="89" t="s">
        <v>90</v>
      </c>
      <c r="C19" s="90" t="s">
        <v>91</v>
      </c>
      <c r="D19" s="91" t="s">
        <v>72</v>
      </c>
      <c r="E19" s="91" t="n">
        <v>4</v>
      </c>
      <c r="F19" s="92" t="n">
        <v>0</v>
      </c>
      <c r="G19" s="93" t="n">
        <f aca="false">ROUND(E19*F19,4)</f>
        <v>0</v>
      </c>
      <c r="H19" s="93"/>
      <c r="I19" s="93"/>
      <c r="J19" s="94" t="n">
        <v>0</v>
      </c>
      <c r="K19" s="94" t="n">
        <f aca="false">ROUND(E19*J19,2)</f>
        <v>0</v>
      </c>
      <c r="L19" s="95"/>
      <c r="M19" s="96" t="n">
        <f aca="false">ROUND(E19*L19,2)</f>
        <v>0</v>
      </c>
      <c r="N19" s="97" t="s">
        <v>73</v>
      </c>
      <c r="O19" s="89" t="s">
        <v>74</v>
      </c>
      <c r="P19" s="98" t="s">
        <v>92</v>
      </c>
      <c r="Q19" s="99" t="n">
        <v>4</v>
      </c>
    </row>
    <row r="20" s="81" customFormat="true" ht="12.75" hidden="false" customHeight="false" outlineLevel="0" collapsed="false">
      <c r="A20" s="105"/>
      <c r="B20" s="101" t="s">
        <v>76</v>
      </c>
      <c r="C20" s="102" t="s">
        <v>89</v>
      </c>
      <c r="D20" s="108"/>
      <c r="E20" s="108"/>
      <c r="F20" s="109"/>
      <c r="G20" s="110"/>
      <c r="H20" s="110"/>
      <c r="I20" s="110"/>
      <c r="J20" s="111"/>
      <c r="K20" s="111"/>
      <c r="L20" s="112"/>
      <c r="M20" s="113"/>
      <c r="N20" s="105"/>
      <c r="O20" s="105"/>
      <c r="P20" s="106"/>
      <c r="Q20" s="107"/>
    </row>
    <row r="21" s="121" customFormat="true" ht="164.25" hidden="false" customHeight="true" outlineLevel="0" collapsed="false">
      <c r="A21" s="117" t="s">
        <v>58</v>
      </c>
      <c r="B21" s="117" t="s">
        <v>93</v>
      </c>
      <c r="C21" s="118" t="s">
        <v>94</v>
      </c>
      <c r="D21" s="117" t="s">
        <v>72</v>
      </c>
      <c r="E21" s="117" t="s">
        <v>55</v>
      </c>
      <c r="F21" s="119" t="n">
        <v>0</v>
      </c>
      <c r="G21" s="93" t="n">
        <f aca="false">ROUND(E21*F21,4)</f>
        <v>0</v>
      </c>
      <c r="H21" s="93"/>
      <c r="I21" s="93"/>
      <c r="J21" s="94" t="n">
        <v>0</v>
      </c>
      <c r="K21" s="94" t="n">
        <f aca="false">ROUND(E21*J21,2)</f>
        <v>0</v>
      </c>
      <c r="L21" s="95"/>
      <c r="M21" s="96" t="n">
        <f aca="false">ROUND(E21*L21,2)</f>
        <v>0</v>
      </c>
      <c r="N21" s="97" t="s">
        <v>73</v>
      </c>
      <c r="O21" s="89" t="s">
        <v>74</v>
      </c>
      <c r="P21" s="120" t="s">
        <v>95</v>
      </c>
      <c r="Q21" s="89" t="n">
        <v>3</v>
      </c>
      <c r="R21" s="81"/>
    </row>
    <row r="22" s="121" customFormat="true" ht="12.75" hidden="false" customHeight="false" outlineLevel="0" collapsed="false">
      <c r="A22" s="122"/>
      <c r="B22" s="101" t="s">
        <v>76</v>
      </c>
      <c r="C22" s="123" t="s">
        <v>96</v>
      </c>
      <c r="D22" s="124"/>
      <c r="E22" s="124"/>
      <c r="F22" s="125"/>
      <c r="G22" s="110"/>
      <c r="H22" s="110"/>
      <c r="I22" s="110"/>
      <c r="J22" s="111"/>
      <c r="K22" s="111"/>
      <c r="L22" s="112"/>
      <c r="M22" s="113"/>
      <c r="N22" s="126"/>
      <c r="O22" s="105"/>
      <c r="P22" s="106"/>
      <c r="Q22" s="127"/>
      <c r="R22" s="81"/>
    </row>
    <row r="23" s="81" customFormat="true" ht="142.5" hidden="false" customHeight="true" outlineLevel="0" collapsed="false">
      <c r="A23" s="128" t="n">
        <v>7</v>
      </c>
      <c r="B23" s="128" t="s">
        <v>97</v>
      </c>
      <c r="C23" s="129" t="s">
        <v>98</v>
      </c>
      <c r="D23" s="130" t="s">
        <v>99</v>
      </c>
      <c r="E23" s="131" t="n">
        <v>3</v>
      </c>
      <c r="F23" s="132" t="n">
        <v>0</v>
      </c>
      <c r="G23" s="133" t="n">
        <f aca="false">ROUND(E23*F23,4)</f>
        <v>0</v>
      </c>
      <c r="H23" s="134"/>
      <c r="I23" s="93"/>
      <c r="J23" s="94" t="n">
        <v>0</v>
      </c>
      <c r="K23" s="94" t="n">
        <f aca="false">ROUND(E23*J23,2)</f>
        <v>0</v>
      </c>
      <c r="L23" s="95"/>
      <c r="M23" s="96" t="n">
        <f aca="false">ROUND(E23*L23,2)</f>
        <v>0</v>
      </c>
      <c r="N23" s="97" t="s">
        <v>73</v>
      </c>
      <c r="O23" s="89" t="s">
        <v>74</v>
      </c>
      <c r="P23" s="135" t="s">
        <v>100</v>
      </c>
      <c r="Q23" s="89" t="n">
        <v>3</v>
      </c>
      <c r="R23" s="121"/>
    </row>
    <row r="24" s="81" customFormat="true" ht="12.75" hidden="false" customHeight="false" outlineLevel="0" collapsed="false">
      <c r="A24" s="136"/>
      <c r="B24" s="101" t="s">
        <v>76</v>
      </c>
      <c r="C24" s="102" t="s">
        <v>101</v>
      </c>
      <c r="D24" s="137"/>
      <c r="E24" s="138"/>
      <c r="F24" s="139"/>
      <c r="G24" s="140"/>
      <c r="H24" s="141"/>
      <c r="I24" s="110"/>
      <c r="J24" s="111"/>
      <c r="K24" s="111"/>
      <c r="L24" s="112"/>
      <c r="M24" s="113"/>
      <c r="N24" s="142"/>
      <c r="O24" s="143"/>
      <c r="P24" s="144"/>
      <c r="Q24" s="126"/>
      <c r="R24" s="121"/>
    </row>
    <row r="25" s="88" customFormat="true" ht="12.75" hidden="false" customHeight="false" outlineLevel="0" collapsed="false">
      <c r="A25" s="82"/>
      <c r="B25" s="82" t="s">
        <v>102</v>
      </c>
      <c r="C25" s="82" t="s">
        <v>68</v>
      </c>
      <c r="D25" s="83"/>
      <c r="E25" s="82"/>
      <c r="F25" s="85"/>
      <c r="G25" s="85" t="n">
        <f aca="false">SUM(G11:G24)</f>
        <v>0</v>
      </c>
      <c r="H25" s="85"/>
      <c r="I25" s="85"/>
      <c r="J25" s="82"/>
      <c r="K25" s="82" t="n">
        <f aca="false">SUM(K11:K24)</f>
        <v>0</v>
      </c>
      <c r="L25" s="82"/>
      <c r="M25" s="145" t="n">
        <f aca="false">SUM(M11:M24)</f>
        <v>0</v>
      </c>
      <c r="N25" s="146"/>
      <c r="O25" s="147"/>
      <c r="P25" s="87"/>
      <c r="Q25" s="82"/>
    </row>
    <row r="26" s="81" customFormat="true" ht="12.75" hidden="false" customHeight="false" outlineLevel="0" collapsed="false">
      <c r="A26" s="148"/>
      <c r="B26" s="148"/>
      <c r="C26" s="148"/>
      <c r="D26" s="149"/>
      <c r="E26" s="148"/>
      <c r="F26" s="150"/>
      <c r="G26" s="150"/>
      <c r="H26" s="150"/>
      <c r="I26" s="150"/>
      <c r="J26" s="148"/>
      <c r="K26" s="148"/>
      <c r="L26" s="148"/>
      <c r="M26" s="148"/>
      <c r="N26" s="148"/>
      <c r="O26" s="149"/>
      <c r="P26" s="148"/>
      <c r="Q26" s="148"/>
    </row>
    <row r="27" s="81" customFormat="true" ht="12.75" hidden="false" customHeight="false" outlineLevel="0" collapsed="false">
      <c r="A27" s="148"/>
      <c r="B27" s="148"/>
      <c r="C27" s="148"/>
      <c r="D27" s="149"/>
      <c r="E27" s="148"/>
      <c r="F27" s="150"/>
      <c r="G27" s="150"/>
      <c r="H27" s="150"/>
      <c r="I27" s="150"/>
      <c r="J27" s="148"/>
      <c r="K27" s="148"/>
      <c r="L27" s="148"/>
      <c r="M27" s="148"/>
      <c r="N27" s="148"/>
      <c r="O27" s="149"/>
      <c r="P27" s="148"/>
      <c r="Q27" s="148"/>
    </row>
    <row r="28" customFormat="false" ht="12.75" hidden="false" customHeight="false" outlineLevel="0" collapsed="false">
      <c r="O28" s="149"/>
      <c r="P28" s="148"/>
      <c r="Q28" s="148"/>
      <c r="R28" s="81"/>
    </row>
    <row r="29" customFormat="false" ht="12.75" hidden="false" customHeight="false" outlineLevel="0" collapsed="false">
      <c r="O29" s="149"/>
      <c r="P29" s="148"/>
      <c r="Q29" s="148"/>
      <c r="R29" s="81"/>
    </row>
  </sheetData>
  <mergeCells count="19">
    <mergeCell ref="K1:L1"/>
    <mergeCell ref="A3:B3"/>
    <mergeCell ref="A4:B4"/>
    <mergeCell ref="A5:B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:J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5.28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194)+SUM(K11:K194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104</v>
      </c>
      <c r="D4" s="155" t="s">
        <v>31</v>
      </c>
      <c r="E4" s="60"/>
      <c r="I4" s="155" t="s">
        <v>32</v>
      </c>
      <c r="J4" s="66" t="s">
        <v>105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33.75" hidden="false" customHeight="false" outlineLevel="0" collapsed="false">
      <c r="A11" s="159" t="n">
        <v>1</v>
      </c>
      <c r="B11" s="160" t="s">
        <v>106</v>
      </c>
      <c r="C11" s="160" t="s">
        <v>107</v>
      </c>
      <c r="D11" s="160" t="s">
        <v>108</v>
      </c>
      <c r="E11" s="161" t="n">
        <v>557.024</v>
      </c>
      <c r="F11" s="162" t="n">
        <v>0</v>
      </c>
      <c r="G11" s="162" t="n">
        <f aca="false">ROUND(E11*F11,6)</f>
        <v>0</v>
      </c>
      <c r="H11" s="163" t="n">
        <v>0</v>
      </c>
      <c r="I11" s="163" t="n">
        <v>0</v>
      </c>
      <c r="J11" s="163"/>
      <c r="K11" s="163" t="n">
        <f aca="false">ROUND(E11*J11,2)</f>
        <v>0</v>
      </c>
      <c r="L11" s="160"/>
      <c r="M11" s="160" t="s">
        <v>73</v>
      </c>
      <c r="N11" s="160" t="s">
        <v>109</v>
      </c>
      <c r="O11" s="160" t="s">
        <v>110</v>
      </c>
      <c r="P11" s="160" t="s">
        <v>111</v>
      </c>
    </row>
    <row r="12" customFormat="false" ht="12.75" hidden="false" customHeight="false" outlineLevel="0" collapsed="false">
      <c r="A12" s="103"/>
      <c r="B12" s="102" t="s">
        <v>76</v>
      </c>
      <c r="C12" s="103" t="s">
        <v>112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22.5" hidden="false" customHeight="false" outlineLevel="0" collapsed="false">
      <c r="A13" s="159" t="n">
        <v>2</v>
      </c>
      <c r="B13" s="160" t="s">
        <v>113</v>
      </c>
      <c r="C13" s="160" t="s">
        <v>114</v>
      </c>
      <c r="D13" s="160" t="s">
        <v>108</v>
      </c>
      <c r="E13" s="161" t="n">
        <v>1547.055</v>
      </c>
      <c r="F13" s="162" t="n">
        <v>0</v>
      </c>
      <c r="G13" s="162" t="n">
        <f aca="false">ROUND(E13*F13,6)</f>
        <v>0</v>
      </c>
      <c r="H13" s="163" t="n">
        <v>0</v>
      </c>
      <c r="I13" s="163" t="n">
        <v>0</v>
      </c>
      <c r="J13" s="163"/>
      <c r="K13" s="163" t="n">
        <f aca="false">ROUND(E13*J13,2)</f>
        <v>0</v>
      </c>
      <c r="L13" s="160"/>
      <c r="M13" s="160" t="s">
        <v>73</v>
      </c>
      <c r="N13" s="160" t="s">
        <v>109</v>
      </c>
      <c r="O13" s="160" t="s">
        <v>115</v>
      </c>
      <c r="P13" s="160" t="s">
        <v>116</v>
      </c>
    </row>
    <row r="14" customFormat="false" ht="12.75" hidden="false" customHeight="false" outlineLevel="0" collapsed="false">
      <c r="A14" s="103"/>
      <c r="B14" s="102" t="s">
        <v>76</v>
      </c>
      <c r="C14" s="103" t="s">
        <v>117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22.5" hidden="false" customHeight="false" outlineLevel="0" collapsed="false">
      <c r="A15" s="159" t="n">
        <v>3</v>
      </c>
      <c r="B15" s="160" t="s">
        <v>118</v>
      </c>
      <c r="C15" s="160" t="s">
        <v>119</v>
      </c>
      <c r="D15" s="160" t="s">
        <v>99</v>
      </c>
      <c r="E15" s="161" t="n">
        <v>1</v>
      </c>
      <c r="F15" s="162" t="n">
        <v>0</v>
      </c>
      <c r="G15" s="162" t="n">
        <f aca="false">ROUND(E15*F15,6)</f>
        <v>0</v>
      </c>
      <c r="H15" s="163" t="n">
        <v>0</v>
      </c>
      <c r="I15" s="163" t="n">
        <v>0</v>
      </c>
      <c r="J15" s="163"/>
      <c r="K15" s="163" t="n">
        <f aca="false">ROUND(E15*J15,2)</f>
        <v>0</v>
      </c>
      <c r="L15" s="160"/>
      <c r="M15" s="160" t="s">
        <v>73</v>
      </c>
      <c r="N15" s="160" t="s">
        <v>109</v>
      </c>
      <c r="O15" s="160" t="s">
        <v>120</v>
      </c>
      <c r="P15" s="160"/>
    </row>
    <row r="16" customFormat="false" ht="56.25" hidden="false" customHeight="false" outlineLevel="0" collapsed="false">
      <c r="A16" s="103"/>
      <c r="B16" s="102" t="s">
        <v>76</v>
      </c>
      <c r="C16" s="103" t="s">
        <v>121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22.5" hidden="false" customHeight="false" outlineLevel="0" collapsed="false">
      <c r="A17" s="159" t="n">
        <v>4</v>
      </c>
      <c r="B17" s="160" t="s">
        <v>122</v>
      </c>
      <c r="C17" s="160" t="s">
        <v>123</v>
      </c>
      <c r="D17" s="160" t="s">
        <v>99</v>
      </c>
      <c r="E17" s="161" t="n">
        <v>1</v>
      </c>
      <c r="F17" s="162" t="n">
        <v>0</v>
      </c>
      <c r="G17" s="162" t="n">
        <f aca="false">ROUND(E17*F17,6)</f>
        <v>0</v>
      </c>
      <c r="H17" s="163" t="n">
        <v>0</v>
      </c>
      <c r="I17" s="163" t="n">
        <v>0</v>
      </c>
      <c r="J17" s="163"/>
      <c r="K17" s="163" t="n">
        <f aca="false">ROUND(E17*J17,2)</f>
        <v>0</v>
      </c>
      <c r="L17" s="160"/>
      <c r="M17" s="160" t="s">
        <v>73</v>
      </c>
      <c r="N17" s="160" t="s">
        <v>109</v>
      </c>
      <c r="O17" s="160" t="s">
        <v>120</v>
      </c>
      <c r="P17" s="160"/>
    </row>
    <row r="18" customFormat="false" ht="78.75" hidden="false" customHeight="false" outlineLevel="0" collapsed="false">
      <c r="A18" s="103"/>
      <c r="B18" s="102" t="s">
        <v>76</v>
      </c>
      <c r="C18" s="103" t="s">
        <v>124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22.5" hidden="false" customHeight="false" outlineLevel="0" collapsed="false">
      <c r="A19" s="159" t="n">
        <v>5</v>
      </c>
      <c r="B19" s="160" t="s">
        <v>125</v>
      </c>
      <c r="C19" s="160" t="s">
        <v>126</v>
      </c>
      <c r="D19" s="160" t="s">
        <v>127</v>
      </c>
      <c r="E19" s="161" t="n">
        <v>2</v>
      </c>
      <c r="F19" s="162" t="n">
        <v>0</v>
      </c>
      <c r="G19" s="162" t="n">
        <f aca="false">ROUND(E19*F19,6)</f>
        <v>0</v>
      </c>
      <c r="H19" s="163" t="n">
        <v>0</v>
      </c>
      <c r="I19" s="163" t="n">
        <v>0</v>
      </c>
      <c r="J19" s="163"/>
      <c r="K19" s="163" t="n">
        <f aca="false">ROUND(E19*J19,2)</f>
        <v>0</v>
      </c>
      <c r="L19" s="160"/>
      <c r="M19" s="160" t="s">
        <v>73</v>
      </c>
      <c r="N19" s="160" t="s">
        <v>109</v>
      </c>
      <c r="O19" s="160" t="s">
        <v>120</v>
      </c>
      <c r="P19" s="160"/>
    </row>
    <row r="20" customFormat="false" ht="56.25" hidden="false" customHeight="false" outlineLevel="0" collapsed="false">
      <c r="A20" s="103"/>
      <c r="B20" s="102" t="s">
        <v>76</v>
      </c>
      <c r="C20" s="103" t="s">
        <v>128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2.5" hidden="false" customHeight="false" outlineLevel="0" collapsed="false">
      <c r="A21" s="159" t="n">
        <v>6</v>
      </c>
      <c r="B21" s="160" t="s">
        <v>129</v>
      </c>
      <c r="C21" s="160" t="s">
        <v>130</v>
      </c>
      <c r="D21" s="160" t="s">
        <v>131</v>
      </c>
      <c r="E21" s="161" t="n">
        <v>7.5</v>
      </c>
      <c r="F21" s="162" t="n">
        <v>0</v>
      </c>
      <c r="G21" s="162" t="n">
        <f aca="false">ROUND(E21*F21,6)</f>
        <v>0</v>
      </c>
      <c r="H21" s="163" t="n">
        <v>0</v>
      </c>
      <c r="I21" s="163" t="n">
        <v>0</v>
      </c>
      <c r="J21" s="163"/>
      <c r="K21" s="163" t="n">
        <f aca="false">ROUND(E21*J21,2)</f>
        <v>0</v>
      </c>
      <c r="L21" s="160"/>
      <c r="M21" s="160" t="s">
        <v>73</v>
      </c>
      <c r="N21" s="160" t="s">
        <v>109</v>
      </c>
      <c r="O21" s="160" t="s">
        <v>120</v>
      </c>
      <c r="P21" s="160" t="s">
        <v>132</v>
      </c>
    </row>
    <row r="22" customFormat="false" ht="22.5" hidden="false" customHeight="false" outlineLevel="0" collapsed="false">
      <c r="A22" s="103"/>
      <c r="B22" s="102" t="s">
        <v>76</v>
      </c>
      <c r="C22" s="103" t="s">
        <v>13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customFormat="false" ht="22.5" hidden="false" customHeight="false" outlineLevel="0" collapsed="false">
      <c r="A23" s="159" t="n">
        <v>7</v>
      </c>
      <c r="B23" s="160" t="s">
        <v>134</v>
      </c>
      <c r="C23" s="160" t="s">
        <v>135</v>
      </c>
      <c r="D23" s="160" t="s">
        <v>127</v>
      </c>
      <c r="E23" s="161" t="n">
        <v>2</v>
      </c>
      <c r="F23" s="162" t="n">
        <v>0</v>
      </c>
      <c r="G23" s="162" t="n">
        <f aca="false">ROUND(E23*F23,6)</f>
        <v>0</v>
      </c>
      <c r="H23" s="163" t="n">
        <v>0</v>
      </c>
      <c r="I23" s="163" t="n">
        <v>0</v>
      </c>
      <c r="J23" s="163"/>
      <c r="K23" s="163" t="n">
        <f aca="false">ROUND(E23*J23,2)</f>
        <v>0</v>
      </c>
      <c r="L23" s="160"/>
      <c r="M23" s="160" t="s">
        <v>73</v>
      </c>
      <c r="N23" s="160" t="s">
        <v>109</v>
      </c>
      <c r="O23" s="160" t="s">
        <v>120</v>
      </c>
      <c r="P23" s="160"/>
    </row>
    <row r="24" customFormat="false" ht="22.5" hidden="false" customHeight="false" outlineLevel="0" collapsed="false">
      <c r="A24" s="103"/>
      <c r="B24" s="102" t="s">
        <v>76</v>
      </c>
      <c r="C24" s="103" t="s">
        <v>136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22.5" hidden="false" customHeight="false" outlineLevel="0" collapsed="false">
      <c r="A25" s="159" t="n">
        <v>8</v>
      </c>
      <c r="B25" s="160" t="s">
        <v>137</v>
      </c>
      <c r="C25" s="160" t="s">
        <v>138</v>
      </c>
      <c r="D25" s="160" t="s">
        <v>72</v>
      </c>
      <c r="E25" s="161" t="n">
        <v>1</v>
      </c>
      <c r="F25" s="162" t="n">
        <v>0</v>
      </c>
      <c r="G25" s="162" t="n">
        <f aca="false">ROUND(E25*F25,6)</f>
        <v>0</v>
      </c>
      <c r="H25" s="163" t="n">
        <v>0</v>
      </c>
      <c r="I25" s="163" t="n">
        <v>0</v>
      </c>
      <c r="J25" s="163"/>
      <c r="K25" s="163" t="n">
        <f aca="false">ROUND(E25*J25,2)</f>
        <v>0</v>
      </c>
      <c r="L25" s="160"/>
      <c r="M25" s="160" t="s">
        <v>73</v>
      </c>
      <c r="N25" s="160" t="s">
        <v>109</v>
      </c>
      <c r="O25" s="160" t="s">
        <v>139</v>
      </c>
      <c r="P25" s="160"/>
    </row>
    <row r="26" customFormat="false" ht="33.75" hidden="false" customHeight="false" outlineLevel="0" collapsed="false">
      <c r="A26" s="103"/>
      <c r="B26" s="102" t="s">
        <v>76</v>
      </c>
      <c r="C26" s="103" t="s">
        <v>140</v>
      </c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7" customFormat="false" ht="33.75" hidden="false" customHeight="false" outlineLevel="0" collapsed="false">
      <c r="A27" s="159" t="n">
        <v>9</v>
      </c>
      <c r="B27" s="160" t="s">
        <v>141</v>
      </c>
      <c r="C27" s="160" t="s">
        <v>142</v>
      </c>
      <c r="D27" s="160" t="s">
        <v>72</v>
      </c>
      <c r="E27" s="161" t="n">
        <v>9</v>
      </c>
      <c r="F27" s="162" t="n">
        <v>0</v>
      </c>
      <c r="G27" s="162" t="n">
        <f aca="false">ROUND(E27*F27,6)</f>
        <v>0</v>
      </c>
      <c r="H27" s="163" t="n">
        <v>0</v>
      </c>
      <c r="I27" s="163" t="n">
        <v>0</v>
      </c>
      <c r="J27" s="163"/>
      <c r="K27" s="163" t="n">
        <f aca="false">ROUND(E27*J27,2)</f>
        <v>0</v>
      </c>
      <c r="L27" s="160"/>
      <c r="M27" s="160" t="s">
        <v>73</v>
      </c>
      <c r="N27" s="160" t="s">
        <v>109</v>
      </c>
      <c r="O27" s="160" t="s">
        <v>143</v>
      </c>
      <c r="P27" s="160" t="s">
        <v>144</v>
      </c>
    </row>
    <row r="28" customFormat="false" ht="33.75" hidden="false" customHeight="false" outlineLevel="0" collapsed="false">
      <c r="A28" s="103"/>
      <c r="B28" s="102" t="s">
        <v>76</v>
      </c>
      <c r="C28" s="103" t="s">
        <v>145</v>
      </c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</row>
    <row r="29" customFormat="false" ht="22.5" hidden="false" customHeight="false" outlineLevel="0" collapsed="false">
      <c r="A29" s="159" t="n">
        <v>10</v>
      </c>
      <c r="B29" s="160" t="s">
        <v>146</v>
      </c>
      <c r="C29" s="160" t="s">
        <v>147</v>
      </c>
      <c r="D29" s="160" t="s">
        <v>99</v>
      </c>
      <c r="E29" s="161" t="n">
        <v>1</v>
      </c>
      <c r="F29" s="162" t="n">
        <v>0</v>
      </c>
      <c r="G29" s="162" t="n">
        <f aca="false">ROUND(E29*F29,6)</f>
        <v>0</v>
      </c>
      <c r="H29" s="163" t="n">
        <v>0</v>
      </c>
      <c r="I29" s="163" t="n">
        <v>0</v>
      </c>
      <c r="J29" s="163"/>
      <c r="K29" s="163" t="n">
        <f aca="false">ROUND(E29*J29,2)</f>
        <v>0</v>
      </c>
      <c r="L29" s="160"/>
      <c r="M29" s="160" t="s">
        <v>73</v>
      </c>
      <c r="N29" s="160" t="s">
        <v>109</v>
      </c>
      <c r="O29" s="160" t="s">
        <v>148</v>
      </c>
      <c r="P29" s="160"/>
    </row>
    <row r="30" customFormat="false" ht="22.5" hidden="false" customHeight="false" outlineLevel="0" collapsed="false">
      <c r="A30" s="103"/>
      <c r="B30" s="102" t="s">
        <v>76</v>
      </c>
      <c r="C30" s="103" t="s">
        <v>149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</row>
    <row r="31" customFormat="false" ht="22.5" hidden="false" customHeight="false" outlineLevel="0" collapsed="false">
      <c r="A31" s="159" t="n">
        <v>11</v>
      </c>
      <c r="B31" s="160" t="s">
        <v>150</v>
      </c>
      <c r="C31" s="160" t="s">
        <v>151</v>
      </c>
      <c r="D31" s="160" t="s">
        <v>99</v>
      </c>
      <c r="E31" s="161" t="n">
        <v>1</v>
      </c>
      <c r="F31" s="162" t="n">
        <v>0</v>
      </c>
      <c r="G31" s="162" t="n">
        <f aca="false">ROUND(E31*F31,6)</f>
        <v>0</v>
      </c>
      <c r="H31" s="163" t="n">
        <v>0</v>
      </c>
      <c r="I31" s="163" t="n">
        <v>0</v>
      </c>
      <c r="J31" s="163"/>
      <c r="K31" s="163" t="n">
        <f aca="false">ROUND(E31*J31,2)</f>
        <v>0</v>
      </c>
      <c r="L31" s="160"/>
      <c r="M31" s="160" t="s">
        <v>73</v>
      </c>
      <c r="N31" s="160" t="s">
        <v>109</v>
      </c>
      <c r="O31" s="160" t="s">
        <v>148</v>
      </c>
      <c r="P31" s="160"/>
    </row>
    <row r="32" customFormat="false" ht="22.5" hidden="false" customHeight="false" outlineLevel="0" collapsed="false">
      <c r="A32" s="103"/>
      <c r="B32" s="102" t="s">
        <v>76</v>
      </c>
      <c r="C32" s="103" t="s">
        <v>152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12.75" hidden="false" customHeight="false" outlineLevel="0" collapsed="false">
      <c r="A33" s="158"/>
      <c r="B33" s="158" t="s">
        <v>102</v>
      </c>
      <c r="C33" s="158" t="s">
        <v>68</v>
      </c>
      <c r="D33" s="158"/>
      <c r="E33" s="158"/>
      <c r="F33" s="158"/>
      <c r="G33" s="164" t="n">
        <f aca="false">SUM(G11:G32)</f>
        <v>0</v>
      </c>
      <c r="H33" s="158"/>
      <c r="I33" s="158" t="n">
        <f aca="false">SUM(I11:I32)</f>
        <v>0</v>
      </c>
      <c r="J33" s="158"/>
      <c r="K33" s="158" t="n">
        <f aca="false">SUM(K11:K32)</f>
        <v>0</v>
      </c>
      <c r="L33" s="158"/>
      <c r="M33" s="158"/>
      <c r="N33" s="158"/>
      <c r="O33" s="158"/>
      <c r="P33" s="158"/>
    </row>
    <row r="35" customFormat="false" ht="12.75" hidden="false" customHeight="false" outlineLevel="0" collapsed="false">
      <c r="A35" s="158"/>
      <c r="B35" s="158" t="s">
        <v>53</v>
      </c>
      <c r="C35" s="158" t="s">
        <v>153</v>
      </c>
      <c r="D35" s="158"/>
      <c r="E35" s="158"/>
      <c r="F35" s="158"/>
      <c r="G35" s="158"/>
      <c r="H35" s="158"/>
      <c r="I35" s="158"/>
      <c r="J35" s="158"/>
      <c r="K35" s="158"/>
      <c r="L35" s="158"/>
      <c r="M35" s="158" t="s">
        <v>69</v>
      </c>
      <c r="N35" s="158"/>
      <c r="O35" s="158"/>
      <c r="P35" s="158"/>
    </row>
    <row r="36" customFormat="false" ht="33.75" hidden="false" customHeight="false" outlineLevel="0" collapsed="false">
      <c r="A36" s="159" t="n">
        <v>12</v>
      </c>
      <c r="B36" s="160" t="s">
        <v>154</v>
      </c>
      <c r="C36" s="160" t="s">
        <v>155</v>
      </c>
      <c r="D36" s="160" t="s">
        <v>156</v>
      </c>
      <c r="E36" s="161" t="n">
        <v>226</v>
      </c>
      <c r="F36" s="162" t="n">
        <v>0</v>
      </c>
      <c r="G36" s="162" t="n">
        <f aca="false">ROUND(E36*F36,6)</f>
        <v>0</v>
      </c>
      <c r="H36" s="163" t="n">
        <v>0</v>
      </c>
      <c r="I36" s="163" t="n">
        <v>0</v>
      </c>
      <c r="J36" s="163"/>
      <c r="K36" s="163" t="n">
        <f aca="false">ROUND(E36*J36,2)</f>
        <v>0</v>
      </c>
      <c r="L36" s="160"/>
      <c r="M36" s="160" t="s">
        <v>73</v>
      </c>
      <c r="N36" s="160" t="s">
        <v>109</v>
      </c>
      <c r="O36" s="160" t="s">
        <v>157</v>
      </c>
      <c r="P36" s="160" t="s">
        <v>158</v>
      </c>
    </row>
    <row r="37" customFormat="false" ht="12.75" hidden="false" customHeight="false" outlineLevel="0" collapsed="false">
      <c r="A37" s="103"/>
      <c r="B37" s="102" t="s">
        <v>76</v>
      </c>
      <c r="C37" s="103" t="s">
        <v>159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</row>
    <row r="38" customFormat="false" ht="292.5" hidden="false" customHeight="false" outlineLevel="0" collapsed="false">
      <c r="A38" s="159" t="n">
        <v>13</v>
      </c>
      <c r="B38" s="160" t="s">
        <v>160</v>
      </c>
      <c r="C38" s="160" t="s">
        <v>161</v>
      </c>
      <c r="D38" s="160" t="s">
        <v>162</v>
      </c>
      <c r="E38" s="161" t="n">
        <v>220.305</v>
      </c>
      <c r="F38" s="162" t="n">
        <v>0</v>
      </c>
      <c r="G38" s="162" t="n">
        <f aca="false">ROUND(E38*F38,6)</f>
        <v>0</v>
      </c>
      <c r="H38" s="163" t="n">
        <v>0</v>
      </c>
      <c r="I38" s="163" t="n">
        <v>0</v>
      </c>
      <c r="J38" s="163"/>
      <c r="K38" s="163" t="n">
        <f aca="false">ROUND(E38*J38,2)</f>
        <v>0</v>
      </c>
      <c r="L38" s="160"/>
      <c r="M38" s="160" t="s">
        <v>73</v>
      </c>
      <c r="N38" s="160" t="s">
        <v>109</v>
      </c>
      <c r="O38" s="160" t="s">
        <v>163</v>
      </c>
      <c r="P38" s="160"/>
    </row>
    <row r="39" customFormat="false" ht="33.75" hidden="false" customHeight="false" outlineLevel="0" collapsed="false">
      <c r="A39" s="103"/>
      <c r="B39" s="102" t="s">
        <v>76</v>
      </c>
      <c r="C39" s="103" t="s">
        <v>164</v>
      </c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</row>
    <row r="40" customFormat="false" ht="292.5" hidden="false" customHeight="false" outlineLevel="0" collapsed="false">
      <c r="A40" s="159" t="n">
        <v>14</v>
      </c>
      <c r="B40" s="160" t="s">
        <v>165</v>
      </c>
      <c r="C40" s="160" t="s">
        <v>166</v>
      </c>
      <c r="D40" s="160" t="s">
        <v>162</v>
      </c>
      <c r="E40" s="161" t="n">
        <v>859.475</v>
      </c>
      <c r="F40" s="162" t="n">
        <v>0</v>
      </c>
      <c r="G40" s="162" t="n">
        <f aca="false">ROUND(E40*F40,6)</f>
        <v>0</v>
      </c>
      <c r="H40" s="163" t="n">
        <v>0</v>
      </c>
      <c r="I40" s="163" t="n">
        <v>0</v>
      </c>
      <c r="J40" s="163"/>
      <c r="K40" s="163" t="n">
        <f aca="false">ROUND(E40*J40,2)</f>
        <v>0</v>
      </c>
      <c r="L40" s="160"/>
      <c r="M40" s="160" t="s">
        <v>73</v>
      </c>
      <c r="N40" s="160" t="s">
        <v>109</v>
      </c>
      <c r="O40" s="160" t="s">
        <v>163</v>
      </c>
      <c r="P40" s="160" t="s">
        <v>167</v>
      </c>
    </row>
    <row r="41" customFormat="false" ht="22.5" hidden="false" customHeight="false" outlineLevel="0" collapsed="false">
      <c r="A41" s="103"/>
      <c r="B41" s="102" t="s">
        <v>76</v>
      </c>
      <c r="C41" s="103" t="s">
        <v>168</v>
      </c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</row>
    <row r="42" customFormat="false" ht="258.75" hidden="false" customHeight="false" outlineLevel="0" collapsed="false">
      <c r="A42" s="159" t="n">
        <v>15</v>
      </c>
      <c r="B42" s="160" t="s">
        <v>169</v>
      </c>
      <c r="C42" s="160" t="s">
        <v>170</v>
      </c>
      <c r="D42" s="160" t="s">
        <v>162</v>
      </c>
      <c r="E42" s="161" t="n">
        <v>220.305</v>
      </c>
      <c r="F42" s="162" t="n">
        <v>0</v>
      </c>
      <c r="G42" s="162" t="n">
        <f aca="false">ROUND(E42*F42,6)</f>
        <v>0</v>
      </c>
      <c r="H42" s="163" t="n">
        <v>0</v>
      </c>
      <c r="I42" s="163" t="n">
        <v>0</v>
      </c>
      <c r="J42" s="163"/>
      <c r="K42" s="163" t="n">
        <f aca="false">ROUND(E42*J42,2)</f>
        <v>0</v>
      </c>
      <c r="L42" s="160"/>
      <c r="M42" s="160" t="s">
        <v>73</v>
      </c>
      <c r="N42" s="160" t="s">
        <v>109</v>
      </c>
      <c r="O42" s="160" t="s">
        <v>171</v>
      </c>
      <c r="P42" s="160" t="s">
        <v>172</v>
      </c>
    </row>
    <row r="43" customFormat="false" ht="22.5" hidden="false" customHeight="false" outlineLevel="0" collapsed="false">
      <c r="A43" s="103"/>
      <c r="B43" s="102" t="s">
        <v>76</v>
      </c>
      <c r="C43" s="103" t="s">
        <v>173</v>
      </c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</row>
    <row r="44" customFormat="false" ht="33.75" hidden="false" customHeight="false" outlineLevel="0" collapsed="false">
      <c r="A44" s="159" t="n">
        <v>16</v>
      </c>
      <c r="B44" s="160" t="s">
        <v>174</v>
      </c>
      <c r="C44" s="160" t="s">
        <v>175</v>
      </c>
      <c r="D44" s="160" t="s">
        <v>156</v>
      </c>
      <c r="E44" s="161" t="n">
        <v>40.9</v>
      </c>
      <c r="F44" s="162" t="n">
        <v>0</v>
      </c>
      <c r="G44" s="162" t="n">
        <f aca="false">ROUND(E44*F44,6)</f>
        <v>0</v>
      </c>
      <c r="H44" s="163" t="n">
        <v>0</v>
      </c>
      <c r="I44" s="163" t="n">
        <v>0</v>
      </c>
      <c r="J44" s="163"/>
      <c r="K44" s="163" t="n">
        <f aca="false">ROUND(E44*J44,2)</f>
        <v>0</v>
      </c>
      <c r="L44" s="160"/>
      <c r="M44" s="160" t="s">
        <v>73</v>
      </c>
      <c r="N44" s="160" t="s">
        <v>109</v>
      </c>
      <c r="O44" s="160" t="s">
        <v>176</v>
      </c>
      <c r="P44" s="160" t="s">
        <v>177</v>
      </c>
    </row>
    <row r="45" customFormat="false" ht="33.75" hidden="false" customHeight="false" outlineLevel="0" collapsed="false">
      <c r="A45" s="103"/>
      <c r="B45" s="102" t="s">
        <v>76</v>
      </c>
      <c r="C45" s="103" t="s">
        <v>178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33.75" hidden="false" customHeight="false" outlineLevel="0" collapsed="false">
      <c r="A46" s="159" t="n">
        <v>17</v>
      </c>
      <c r="B46" s="160" t="s">
        <v>179</v>
      </c>
      <c r="C46" s="160" t="s">
        <v>180</v>
      </c>
      <c r="D46" s="160" t="s">
        <v>156</v>
      </c>
      <c r="E46" s="161" t="n">
        <v>76</v>
      </c>
      <c r="F46" s="162" t="n">
        <v>0</v>
      </c>
      <c r="G46" s="162" t="n">
        <f aca="false">ROUND(E46*F46,6)</f>
        <v>0</v>
      </c>
      <c r="H46" s="163" t="n">
        <v>0</v>
      </c>
      <c r="I46" s="163" t="n">
        <v>0</v>
      </c>
      <c r="J46" s="163"/>
      <c r="K46" s="163" t="n">
        <f aca="false">ROUND(E46*J46,2)</f>
        <v>0</v>
      </c>
      <c r="L46" s="160"/>
      <c r="M46" s="160" t="s">
        <v>73</v>
      </c>
      <c r="N46" s="160" t="s">
        <v>109</v>
      </c>
      <c r="O46" s="160" t="s">
        <v>181</v>
      </c>
      <c r="P46" s="160" t="s">
        <v>182</v>
      </c>
    </row>
    <row r="47" customFormat="false" ht="12.75" hidden="false" customHeight="false" outlineLevel="0" collapsed="false">
      <c r="A47" s="103"/>
      <c r="B47" s="102" t="s">
        <v>76</v>
      </c>
      <c r="C47" s="103" t="s">
        <v>183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</row>
    <row r="48" customFormat="false" ht="22.5" hidden="false" customHeight="false" outlineLevel="0" collapsed="false">
      <c r="A48" s="165" t="n">
        <v>18</v>
      </c>
      <c r="B48" s="166" t="s">
        <v>184</v>
      </c>
      <c r="C48" s="166" t="s">
        <v>185</v>
      </c>
      <c r="D48" s="166" t="s">
        <v>156</v>
      </c>
      <c r="E48" s="167" t="n">
        <v>76</v>
      </c>
      <c r="F48" s="168" t="n">
        <v>0</v>
      </c>
      <c r="G48" s="168" t="n">
        <f aca="false">ROUND(E48*F48,6)</f>
        <v>0</v>
      </c>
      <c r="H48" s="169" t="n">
        <v>0</v>
      </c>
      <c r="I48" s="169" t="n">
        <v>0</v>
      </c>
      <c r="J48" s="169"/>
      <c r="K48" s="169" t="n">
        <f aca="false">ROUND(E48*J48,2)</f>
        <v>0</v>
      </c>
      <c r="L48" s="166"/>
      <c r="M48" s="166" t="s">
        <v>73</v>
      </c>
      <c r="N48" s="166" t="s">
        <v>109</v>
      </c>
      <c r="O48" s="166" t="s">
        <v>186</v>
      </c>
      <c r="P48" s="166" t="s">
        <v>182</v>
      </c>
    </row>
    <row r="49" customFormat="false" ht="12.75" hidden="false" customHeight="false" outlineLevel="0" collapsed="false">
      <c r="A49" s="158"/>
      <c r="B49" s="158" t="s">
        <v>187</v>
      </c>
      <c r="C49" s="158" t="s">
        <v>153</v>
      </c>
      <c r="D49" s="158"/>
      <c r="E49" s="158"/>
      <c r="F49" s="158"/>
      <c r="G49" s="164" t="n">
        <f aca="false">SUM(G36:G48)</f>
        <v>0</v>
      </c>
      <c r="H49" s="158"/>
      <c r="I49" s="158" t="n">
        <f aca="false">SUM(I36:I48)</f>
        <v>0</v>
      </c>
      <c r="J49" s="158"/>
      <c r="K49" s="158" t="n">
        <f aca="false">SUM(K36:K48)</f>
        <v>0</v>
      </c>
      <c r="L49" s="158"/>
      <c r="M49" s="158"/>
      <c r="N49" s="158"/>
      <c r="O49" s="158"/>
      <c r="P49" s="158"/>
    </row>
    <row r="51" customFormat="false" ht="12.75" hidden="false" customHeight="false" outlineLevel="0" collapsed="false">
      <c r="A51" s="158"/>
      <c r="B51" s="158" t="s">
        <v>54</v>
      </c>
      <c r="C51" s="158" t="s">
        <v>188</v>
      </c>
      <c r="D51" s="158"/>
      <c r="E51" s="158"/>
      <c r="F51" s="158"/>
      <c r="G51" s="158"/>
      <c r="H51" s="158"/>
      <c r="I51" s="158"/>
      <c r="J51" s="158"/>
      <c r="K51" s="158"/>
      <c r="L51" s="158"/>
      <c r="M51" s="158" t="s">
        <v>69</v>
      </c>
      <c r="N51" s="158"/>
      <c r="O51" s="158"/>
      <c r="P51" s="158"/>
    </row>
    <row r="52" customFormat="false" ht="146.25" hidden="false" customHeight="false" outlineLevel="0" collapsed="false">
      <c r="A52" s="159" t="n">
        <v>19</v>
      </c>
      <c r="B52" s="160" t="s">
        <v>189</v>
      </c>
      <c r="C52" s="160" t="s">
        <v>190</v>
      </c>
      <c r="D52" s="160" t="s">
        <v>191</v>
      </c>
      <c r="E52" s="161" t="n">
        <v>28.4</v>
      </c>
      <c r="F52" s="162" t="n">
        <v>0</v>
      </c>
      <c r="G52" s="162" t="n">
        <f aca="false">ROUND(E52*F52,6)</f>
        <v>0</v>
      </c>
      <c r="H52" s="163" t="n">
        <v>0</v>
      </c>
      <c r="I52" s="163" t="n">
        <v>0</v>
      </c>
      <c r="J52" s="163"/>
      <c r="K52" s="163" t="n">
        <f aca="false">ROUND(E52*J52,2)</f>
        <v>0</v>
      </c>
      <c r="L52" s="160"/>
      <c r="M52" s="160" t="s">
        <v>73</v>
      </c>
      <c r="N52" s="160" t="s">
        <v>109</v>
      </c>
      <c r="O52" s="160" t="s">
        <v>192</v>
      </c>
      <c r="P52" s="160" t="s">
        <v>193</v>
      </c>
    </row>
    <row r="53" customFormat="false" ht="12.75" hidden="false" customHeight="false" outlineLevel="0" collapsed="false">
      <c r="A53" s="103"/>
      <c r="B53" s="102" t="s">
        <v>76</v>
      </c>
      <c r="C53" s="103" t="s">
        <v>194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</row>
    <row r="54" customFormat="false" ht="45" hidden="false" customHeight="false" outlineLevel="0" collapsed="false">
      <c r="A54" s="159" t="n">
        <v>20</v>
      </c>
      <c r="B54" s="160" t="s">
        <v>195</v>
      </c>
      <c r="C54" s="160" t="s">
        <v>196</v>
      </c>
      <c r="D54" s="160" t="s">
        <v>197</v>
      </c>
      <c r="E54" s="161" t="n">
        <v>1</v>
      </c>
      <c r="F54" s="162" t="n">
        <v>0</v>
      </c>
      <c r="G54" s="162" t="n">
        <f aca="false">ROUND(E54*F54,6)</f>
        <v>0</v>
      </c>
      <c r="H54" s="163" t="n">
        <v>0</v>
      </c>
      <c r="I54" s="163" t="n">
        <v>0</v>
      </c>
      <c r="J54" s="163"/>
      <c r="K54" s="163" t="n">
        <f aca="false">ROUND(E54*J54,2)</f>
        <v>0</v>
      </c>
      <c r="L54" s="160"/>
      <c r="M54" s="160" t="s">
        <v>73</v>
      </c>
      <c r="N54" s="160" t="s">
        <v>109</v>
      </c>
      <c r="O54" s="160" t="s">
        <v>198</v>
      </c>
      <c r="P54" s="160"/>
    </row>
    <row r="55" customFormat="false" ht="123.75" hidden="false" customHeight="false" outlineLevel="0" collapsed="false">
      <c r="A55" s="103"/>
      <c r="B55" s="102" t="s">
        <v>76</v>
      </c>
      <c r="C55" s="103" t="s">
        <v>199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</row>
    <row r="56" customFormat="false" ht="45" hidden="false" customHeight="false" outlineLevel="0" collapsed="false">
      <c r="A56" s="159" t="n">
        <v>21</v>
      </c>
      <c r="B56" s="160" t="s">
        <v>200</v>
      </c>
      <c r="C56" s="160" t="s">
        <v>201</v>
      </c>
      <c r="D56" s="160" t="s">
        <v>191</v>
      </c>
      <c r="E56" s="161" t="n">
        <v>506.3</v>
      </c>
      <c r="F56" s="162" t="n">
        <v>0</v>
      </c>
      <c r="G56" s="162" t="n">
        <f aca="false">ROUND(E56*F56,6)</f>
        <v>0</v>
      </c>
      <c r="H56" s="163" t="n">
        <v>0</v>
      </c>
      <c r="I56" s="163" t="n">
        <v>0</v>
      </c>
      <c r="J56" s="163"/>
      <c r="K56" s="163" t="n">
        <f aca="false">ROUND(E56*J56,2)</f>
        <v>0</v>
      </c>
      <c r="L56" s="160"/>
      <c r="M56" s="160" t="s">
        <v>73</v>
      </c>
      <c r="N56" s="160" t="s">
        <v>109</v>
      </c>
      <c r="O56" s="160" t="s">
        <v>202</v>
      </c>
      <c r="P56" s="160" t="s">
        <v>203</v>
      </c>
    </row>
    <row r="57" customFormat="false" ht="12.75" hidden="false" customHeight="false" outlineLevel="0" collapsed="false">
      <c r="A57" s="103"/>
      <c r="B57" s="102" t="s">
        <v>76</v>
      </c>
      <c r="C57" s="103" t="s">
        <v>204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56.25" hidden="false" customHeight="false" outlineLevel="0" collapsed="false">
      <c r="A58" s="159" t="n">
        <v>22</v>
      </c>
      <c r="B58" s="160" t="s">
        <v>205</v>
      </c>
      <c r="C58" s="160" t="s">
        <v>206</v>
      </c>
      <c r="D58" s="160" t="s">
        <v>191</v>
      </c>
      <c r="E58" s="161" t="n">
        <v>292</v>
      </c>
      <c r="F58" s="162" t="n">
        <v>0</v>
      </c>
      <c r="G58" s="162" t="n">
        <f aca="false">ROUND(E58*F58,6)</f>
        <v>0</v>
      </c>
      <c r="H58" s="163" t="n">
        <v>0</v>
      </c>
      <c r="I58" s="163" t="n">
        <v>0</v>
      </c>
      <c r="J58" s="163"/>
      <c r="K58" s="163" t="n">
        <f aca="false">ROUND(E58*J58,2)</f>
        <v>0</v>
      </c>
      <c r="L58" s="160"/>
      <c r="M58" s="160" t="s">
        <v>73</v>
      </c>
      <c r="N58" s="160" t="s">
        <v>109</v>
      </c>
      <c r="O58" s="160" t="s">
        <v>207</v>
      </c>
      <c r="P58" s="160" t="s">
        <v>208</v>
      </c>
    </row>
    <row r="59" customFormat="false" ht="22.5" hidden="false" customHeight="false" outlineLevel="0" collapsed="false">
      <c r="A59" s="103"/>
      <c r="B59" s="102" t="s">
        <v>76</v>
      </c>
      <c r="C59" s="103" t="s">
        <v>209</v>
      </c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</row>
    <row r="60" customFormat="false" ht="56.25" hidden="false" customHeight="false" outlineLevel="0" collapsed="false">
      <c r="A60" s="159" t="n">
        <v>23</v>
      </c>
      <c r="B60" s="160" t="s">
        <v>210</v>
      </c>
      <c r="C60" s="160" t="s">
        <v>211</v>
      </c>
      <c r="D60" s="160" t="s">
        <v>191</v>
      </c>
      <c r="E60" s="161" t="n">
        <v>440.8</v>
      </c>
      <c r="F60" s="162" t="n">
        <v>0</v>
      </c>
      <c r="G60" s="162" t="n">
        <f aca="false">ROUND(E60*F60,6)</f>
        <v>0</v>
      </c>
      <c r="H60" s="163" t="n">
        <v>0</v>
      </c>
      <c r="I60" s="163" t="n">
        <v>0</v>
      </c>
      <c r="J60" s="163"/>
      <c r="K60" s="163" t="n">
        <f aca="false">ROUND(E60*J60,2)</f>
        <v>0</v>
      </c>
      <c r="L60" s="160"/>
      <c r="M60" s="160" t="s">
        <v>73</v>
      </c>
      <c r="N60" s="160" t="s">
        <v>109</v>
      </c>
      <c r="O60" s="160" t="s">
        <v>207</v>
      </c>
      <c r="P60" s="160" t="s">
        <v>212</v>
      </c>
    </row>
    <row r="61" customFormat="false" ht="12.75" hidden="false" customHeight="false" outlineLevel="0" collapsed="false">
      <c r="A61" s="103"/>
      <c r="B61" s="102" t="s">
        <v>76</v>
      </c>
      <c r="C61" s="103" t="s">
        <v>213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</row>
    <row r="62" customFormat="false" ht="56.25" hidden="false" customHeight="false" outlineLevel="0" collapsed="false">
      <c r="A62" s="159" t="n">
        <v>24</v>
      </c>
      <c r="B62" s="160" t="s">
        <v>214</v>
      </c>
      <c r="C62" s="160" t="s">
        <v>215</v>
      </c>
      <c r="D62" s="160" t="s">
        <v>191</v>
      </c>
      <c r="E62" s="161" t="n">
        <v>27.2</v>
      </c>
      <c r="F62" s="162" t="n">
        <v>0</v>
      </c>
      <c r="G62" s="162" t="n">
        <f aca="false">ROUND(E62*F62,6)</f>
        <v>0</v>
      </c>
      <c r="H62" s="163" t="n">
        <v>0</v>
      </c>
      <c r="I62" s="163" t="n">
        <v>0</v>
      </c>
      <c r="J62" s="163"/>
      <c r="K62" s="163" t="n">
        <f aca="false">ROUND(E62*J62,2)</f>
        <v>0</v>
      </c>
      <c r="L62" s="160"/>
      <c r="M62" s="160" t="s">
        <v>73</v>
      </c>
      <c r="N62" s="160" t="s">
        <v>109</v>
      </c>
      <c r="O62" s="160" t="s">
        <v>207</v>
      </c>
      <c r="P62" s="160" t="s">
        <v>216</v>
      </c>
    </row>
    <row r="63" customFormat="false" ht="12.75" hidden="false" customHeight="false" outlineLevel="0" collapsed="false">
      <c r="A63" s="103"/>
      <c r="B63" s="102" t="s">
        <v>76</v>
      </c>
      <c r="C63" s="103" t="s">
        <v>217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56.25" hidden="false" customHeight="false" outlineLevel="0" collapsed="false">
      <c r="A64" s="159" t="n">
        <v>25</v>
      </c>
      <c r="B64" s="160" t="s">
        <v>218</v>
      </c>
      <c r="C64" s="160" t="s">
        <v>219</v>
      </c>
      <c r="D64" s="160" t="s">
        <v>191</v>
      </c>
      <c r="E64" s="161" t="n">
        <v>11.25</v>
      </c>
      <c r="F64" s="162" t="n">
        <v>0</v>
      </c>
      <c r="G64" s="162" t="n">
        <f aca="false">ROUND(E64*F64,6)</f>
        <v>0</v>
      </c>
      <c r="H64" s="163" t="n">
        <v>0</v>
      </c>
      <c r="I64" s="163" t="n">
        <v>0</v>
      </c>
      <c r="J64" s="163"/>
      <c r="K64" s="163" t="n">
        <f aca="false">ROUND(E64*J64,2)</f>
        <v>0</v>
      </c>
      <c r="L64" s="160"/>
      <c r="M64" s="160" t="s">
        <v>73</v>
      </c>
      <c r="N64" s="160" t="s">
        <v>109</v>
      </c>
      <c r="O64" s="160" t="s">
        <v>207</v>
      </c>
      <c r="P64" s="160" t="s">
        <v>220</v>
      </c>
    </row>
    <row r="65" customFormat="false" ht="12.75" hidden="false" customHeight="false" outlineLevel="0" collapsed="false">
      <c r="A65" s="103"/>
      <c r="B65" s="102" t="s">
        <v>76</v>
      </c>
      <c r="C65" s="103" t="s">
        <v>221</v>
      </c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</row>
    <row r="66" customFormat="false" ht="360" hidden="false" customHeight="false" outlineLevel="0" collapsed="false">
      <c r="A66" s="165" t="n">
        <v>26</v>
      </c>
      <c r="B66" s="166" t="s">
        <v>222</v>
      </c>
      <c r="C66" s="166" t="s">
        <v>223</v>
      </c>
      <c r="D66" s="166" t="s">
        <v>162</v>
      </c>
      <c r="E66" s="167" t="n">
        <v>46.185</v>
      </c>
      <c r="F66" s="168" t="n">
        <v>0</v>
      </c>
      <c r="G66" s="168" t="n">
        <f aca="false">ROUND(E66*F66,6)</f>
        <v>0</v>
      </c>
      <c r="H66" s="169" t="n">
        <v>0</v>
      </c>
      <c r="I66" s="169" t="n">
        <v>0</v>
      </c>
      <c r="J66" s="169"/>
      <c r="K66" s="169" t="n">
        <f aca="false">ROUND(E66*J66,2)</f>
        <v>0</v>
      </c>
      <c r="L66" s="166"/>
      <c r="M66" s="166" t="s">
        <v>73</v>
      </c>
      <c r="N66" s="166" t="s">
        <v>109</v>
      </c>
      <c r="O66" s="166" t="s">
        <v>224</v>
      </c>
      <c r="P66" s="166" t="s">
        <v>225</v>
      </c>
    </row>
    <row r="67" customFormat="false" ht="236.25" hidden="false" customHeight="false" outlineLevel="0" collapsed="false">
      <c r="A67" s="165" t="n">
        <v>27</v>
      </c>
      <c r="B67" s="166" t="s">
        <v>226</v>
      </c>
      <c r="C67" s="166" t="s">
        <v>227</v>
      </c>
      <c r="D67" s="166" t="s">
        <v>108</v>
      </c>
      <c r="E67" s="167" t="n">
        <v>6.409</v>
      </c>
      <c r="F67" s="168" t="n">
        <v>0</v>
      </c>
      <c r="G67" s="168" t="n">
        <f aca="false">ROUND(E67*F67,6)</f>
        <v>0</v>
      </c>
      <c r="H67" s="169" t="n">
        <v>0</v>
      </c>
      <c r="I67" s="169" t="n">
        <v>0</v>
      </c>
      <c r="J67" s="169"/>
      <c r="K67" s="169" t="n">
        <f aca="false">ROUND(E67*J67,2)</f>
        <v>0</v>
      </c>
      <c r="L67" s="166"/>
      <c r="M67" s="166" t="s">
        <v>73</v>
      </c>
      <c r="N67" s="166" t="s">
        <v>109</v>
      </c>
      <c r="O67" s="166" t="s">
        <v>228</v>
      </c>
      <c r="P67" s="166" t="s">
        <v>229</v>
      </c>
    </row>
    <row r="68" customFormat="false" ht="33.75" hidden="false" customHeight="false" outlineLevel="0" collapsed="false">
      <c r="A68" s="159" t="n">
        <v>28</v>
      </c>
      <c r="B68" s="160" t="s">
        <v>230</v>
      </c>
      <c r="C68" s="160" t="s">
        <v>231</v>
      </c>
      <c r="D68" s="160" t="s">
        <v>72</v>
      </c>
      <c r="E68" s="161" t="n">
        <v>73</v>
      </c>
      <c r="F68" s="162" t="n">
        <v>0</v>
      </c>
      <c r="G68" s="162" t="n">
        <f aca="false">ROUND(E68*F68,6)</f>
        <v>0</v>
      </c>
      <c r="H68" s="163" t="n">
        <v>0</v>
      </c>
      <c r="I68" s="163" t="n">
        <v>0</v>
      </c>
      <c r="J68" s="163"/>
      <c r="K68" s="163" t="n">
        <f aca="false">ROUND(E68*J68,2)</f>
        <v>0</v>
      </c>
      <c r="L68" s="160"/>
      <c r="M68" s="160" t="s">
        <v>73</v>
      </c>
      <c r="N68" s="160" t="s">
        <v>109</v>
      </c>
      <c r="O68" s="160" t="s">
        <v>232</v>
      </c>
      <c r="P68" s="160" t="s">
        <v>233</v>
      </c>
    </row>
    <row r="69" customFormat="false" ht="33.75" hidden="false" customHeight="false" outlineLevel="0" collapsed="false">
      <c r="A69" s="103"/>
      <c r="B69" s="102" t="s">
        <v>76</v>
      </c>
      <c r="C69" s="103" t="s">
        <v>234</v>
      </c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</row>
    <row r="70" customFormat="false" ht="360" hidden="false" customHeight="false" outlineLevel="0" collapsed="false">
      <c r="A70" s="159" t="n">
        <v>29</v>
      </c>
      <c r="B70" s="160" t="s">
        <v>235</v>
      </c>
      <c r="C70" s="160" t="s">
        <v>236</v>
      </c>
      <c r="D70" s="160" t="s">
        <v>162</v>
      </c>
      <c r="E70" s="161" t="n">
        <v>21.6</v>
      </c>
      <c r="F70" s="162" t="n">
        <v>0</v>
      </c>
      <c r="G70" s="162" t="n">
        <f aca="false">ROUND(E70*F70,6)</f>
        <v>0</v>
      </c>
      <c r="H70" s="163" t="n">
        <v>0</v>
      </c>
      <c r="I70" s="163" t="n">
        <v>0</v>
      </c>
      <c r="J70" s="163"/>
      <c r="K70" s="163" t="n">
        <f aca="false">ROUND(E70*J70,2)</f>
        <v>0</v>
      </c>
      <c r="L70" s="160"/>
      <c r="M70" s="160" t="s">
        <v>73</v>
      </c>
      <c r="N70" s="160" t="s">
        <v>109</v>
      </c>
      <c r="O70" s="160" t="s">
        <v>224</v>
      </c>
      <c r="P70" s="160" t="s">
        <v>237</v>
      </c>
    </row>
    <row r="71" customFormat="false" ht="56.25" hidden="false" customHeight="false" outlineLevel="0" collapsed="false">
      <c r="A71" s="103"/>
      <c r="B71" s="102" t="s">
        <v>76</v>
      </c>
      <c r="C71" s="103" t="s">
        <v>238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247.5" hidden="false" customHeight="false" outlineLevel="0" collapsed="false">
      <c r="A72" s="165" t="n">
        <v>30</v>
      </c>
      <c r="B72" s="166" t="s">
        <v>239</v>
      </c>
      <c r="C72" s="166" t="s">
        <v>240</v>
      </c>
      <c r="D72" s="166" t="s">
        <v>108</v>
      </c>
      <c r="E72" s="167" t="n">
        <v>0.48</v>
      </c>
      <c r="F72" s="168" t="n">
        <v>0</v>
      </c>
      <c r="G72" s="168" t="n">
        <f aca="false">ROUND(E72*F72,6)</f>
        <v>0</v>
      </c>
      <c r="H72" s="169" t="n">
        <v>0</v>
      </c>
      <c r="I72" s="169" t="n">
        <v>0</v>
      </c>
      <c r="J72" s="169"/>
      <c r="K72" s="169" t="n">
        <f aca="false">ROUND(E72*J72,2)</f>
        <v>0</v>
      </c>
      <c r="L72" s="166"/>
      <c r="M72" s="166" t="s">
        <v>73</v>
      </c>
      <c r="N72" s="166" t="s">
        <v>109</v>
      </c>
      <c r="O72" s="166" t="s">
        <v>241</v>
      </c>
      <c r="P72" s="166"/>
    </row>
    <row r="73" customFormat="false" ht="12.75" hidden="false" customHeight="false" outlineLevel="0" collapsed="false">
      <c r="A73" s="158"/>
      <c r="B73" s="158" t="s">
        <v>242</v>
      </c>
      <c r="C73" s="158" t="s">
        <v>188</v>
      </c>
      <c r="D73" s="158"/>
      <c r="E73" s="158"/>
      <c r="F73" s="158"/>
      <c r="G73" s="164" t="n">
        <f aca="false">SUM(G52:G72)</f>
        <v>0</v>
      </c>
      <c r="H73" s="158"/>
      <c r="I73" s="158" t="n">
        <f aca="false">SUM(I52:I72)</f>
        <v>0</v>
      </c>
      <c r="J73" s="158"/>
      <c r="K73" s="158" t="n">
        <f aca="false">SUM(K52:K72)</f>
        <v>0</v>
      </c>
      <c r="L73" s="158"/>
      <c r="M73" s="158"/>
      <c r="N73" s="158"/>
      <c r="O73" s="158"/>
      <c r="P73" s="158"/>
    </row>
    <row r="75" customFormat="false" ht="12.75" hidden="false" customHeight="false" outlineLevel="0" collapsed="false">
      <c r="A75" s="158"/>
      <c r="B75" s="158" t="s">
        <v>55</v>
      </c>
      <c r="C75" s="158" t="s">
        <v>243</v>
      </c>
      <c r="D75" s="158"/>
      <c r="E75" s="158"/>
      <c r="F75" s="158"/>
      <c r="G75" s="158"/>
      <c r="H75" s="158"/>
      <c r="I75" s="158"/>
      <c r="J75" s="158"/>
      <c r="K75" s="158"/>
      <c r="L75" s="158"/>
      <c r="M75" s="158" t="s">
        <v>69</v>
      </c>
      <c r="N75" s="158"/>
      <c r="O75" s="158"/>
      <c r="P75" s="158"/>
    </row>
    <row r="76" customFormat="false" ht="371.25" hidden="false" customHeight="false" outlineLevel="0" collapsed="false">
      <c r="A76" s="165" t="n">
        <v>31</v>
      </c>
      <c r="B76" s="166" t="s">
        <v>244</v>
      </c>
      <c r="C76" s="166" t="s">
        <v>245</v>
      </c>
      <c r="D76" s="166" t="s">
        <v>162</v>
      </c>
      <c r="E76" s="167" t="n">
        <v>2.532</v>
      </c>
      <c r="F76" s="168" t="n">
        <v>0</v>
      </c>
      <c r="G76" s="168" t="n">
        <f aca="false">ROUND(E76*F76,6)</f>
        <v>0</v>
      </c>
      <c r="H76" s="169" t="n">
        <v>0</v>
      </c>
      <c r="I76" s="169" t="n">
        <v>0</v>
      </c>
      <c r="J76" s="169"/>
      <c r="K76" s="169" t="n">
        <f aca="false">ROUND(E76*J76,2)</f>
        <v>0</v>
      </c>
      <c r="L76" s="166"/>
      <c r="M76" s="166" t="s">
        <v>73</v>
      </c>
      <c r="N76" s="166" t="s">
        <v>109</v>
      </c>
      <c r="O76" s="166" t="s">
        <v>246</v>
      </c>
      <c r="P76" s="166" t="s">
        <v>247</v>
      </c>
    </row>
    <row r="77" customFormat="false" ht="213.75" hidden="false" customHeight="false" outlineLevel="0" collapsed="false">
      <c r="A77" s="165" t="n">
        <v>32</v>
      </c>
      <c r="B77" s="166" t="s">
        <v>248</v>
      </c>
      <c r="C77" s="166" t="s">
        <v>249</v>
      </c>
      <c r="D77" s="166" t="s">
        <v>108</v>
      </c>
      <c r="E77" s="167" t="n">
        <v>0.245</v>
      </c>
      <c r="F77" s="168" t="n">
        <v>0</v>
      </c>
      <c r="G77" s="168" t="n">
        <f aca="false">ROUND(E77*F77,6)</f>
        <v>0</v>
      </c>
      <c r="H77" s="169" t="n">
        <v>0</v>
      </c>
      <c r="I77" s="169" t="n">
        <v>0</v>
      </c>
      <c r="J77" s="169"/>
      <c r="K77" s="169" t="n">
        <f aca="false">ROUND(E77*J77,2)</f>
        <v>0</v>
      </c>
      <c r="L77" s="166"/>
      <c r="M77" s="166" t="s">
        <v>73</v>
      </c>
      <c r="N77" s="166" t="s">
        <v>109</v>
      </c>
      <c r="O77" s="166" t="s">
        <v>250</v>
      </c>
      <c r="P77" s="166" t="s">
        <v>251</v>
      </c>
    </row>
    <row r="78" customFormat="false" ht="225" hidden="false" customHeight="false" outlineLevel="0" collapsed="false">
      <c r="A78" s="159" t="n">
        <v>33</v>
      </c>
      <c r="B78" s="160" t="s">
        <v>252</v>
      </c>
      <c r="C78" s="160" t="s">
        <v>253</v>
      </c>
      <c r="D78" s="160" t="s">
        <v>162</v>
      </c>
      <c r="E78" s="161" t="n">
        <v>32.69</v>
      </c>
      <c r="F78" s="162" t="n">
        <v>0</v>
      </c>
      <c r="G78" s="162" t="n">
        <f aca="false">ROUND(E78*F78,6)</f>
        <v>0</v>
      </c>
      <c r="H78" s="163" t="n">
        <v>0</v>
      </c>
      <c r="I78" s="163" t="n">
        <v>0</v>
      </c>
      <c r="J78" s="163"/>
      <c r="K78" s="163" t="n">
        <f aca="false">ROUND(E78*J78,2)</f>
        <v>0</v>
      </c>
      <c r="L78" s="160"/>
      <c r="M78" s="160" t="s">
        <v>73</v>
      </c>
      <c r="N78" s="160" t="s">
        <v>109</v>
      </c>
      <c r="O78" s="160" t="s">
        <v>254</v>
      </c>
      <c r="P78" s="160" t="s">
        <v>255</v>
      </c>
    </row>
    <row r="79" customFormat="false" ht="22.5" hidden="false" customHeight="false" outlineLevel="0" collapsed="false">
      <c r="A79" s="103"/>
      <c r="B79" s="102" t="s">
        <v>76</v>
      </c>
      <c r="C79" s="103" t="s">
        <v>256</v>
      </c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</row>
    <row r="80" customFormat="false" ht="360" hidden="false" customHeight="false" outlineLevel="0" collapsed="false">
      <c r="A80" s="165" t="n">
        <v>34</v>
      </c>
      <c r="B80" s="166" t="s">
        <v>257</v>
      </c>
      <c r="C80" s="166" t="s">
        <v>258</v>
      </c>
      <c r="D80" s="166" t="s">
        <v>162</v>
      </c>
      <c r="E80" s="167" t="n">
        <v>117.743</v>
      </c>
      <c r="F80" s="168" t="n">
        <v>0</v>
      </c>
      <c r="G80" s="168" t="n">
        <f aca="false">ROUND(E80*F80,6)</f>
        <v>0</v>
      </c>
      <c r="H80" s="169" t="n">
        <v>0</v>
      </c>
      <c r="I80" s="169" t="n">
        <v>0</v>
      </c>
      <c r="J80" s="169"/>
      <c r="K80" s="169" t="n">
        <f aca="false">ROUND(E80*J80,2)</f>
        <v>0</v>
      </c>
      <c r="L80" s="166"/>
      <c r="M80" s="166" t="s">
        <v>73</v>
      </c>
      <c r="N80" s="166" t="s">
        <v>109</v>
      </c>
      <c r="O80" s="166" t="s">
        <v>259</v>
      </c>
      <c r="P80" s="166" t="s">
        <v>260</v>
      </c>
    </row>
    <row r="81" customFormat="false" ht="236.25" hidden="false" customHeight="false" outlineLevel="0" collapsed="false">
      <c r="A81" s="165" t="n">
        <v>35</v>
      </c>
      <c r="B81" s="166" t="s">
        <v>261</v>
      </c>
      <c r="C81" s="166" t="s">
        <v>262</v>
      </c>
      <c r="D81" s="166" t="s">
        <v>108</v>
      </c>
      <c r="E81" s="167" t="n">
        <v>6.634</v>
      </c>
      <c r="F81" s="168" t="n">
        <v>0</v>
      </c>
      <c r="G81" s="168" t="n">
        <f aca="false">ROUND(E81*F81,6)</f>
        <v>0</v>
      </c>
      <c r="H81" s="169" t="n">
        <v>0</v>
      </c>
      <c r="I81" s="169" t="n">
        <v>0</v>
      </c>
      <c r="J81" s="169"/>
      <c r="K81" s="169" t="n">
        <f aca="false">ROUND(E81*J81,2)</f>
        <v>0</v>
      </c>
      <c r="L81" s="166"/>
      <c r="M81" s="166" t="s">
        <v>73</v>
      </c>
      <c r="N81" s="166" t="s">
        <v>109</v>
      </c>
      <c r="O81" s="166" t="s">
        <v>228</v>
      </c>
      <c r="P81" s="166" t="s">
        <v>263</v>
      </c>
    </row>
    <row r="82" customFormat="false" ht="236.25" hidden="false" customHeight="false" outlineLevel="0" collapsed="false">
      <c r="A82" s="159" t="n">
        <v>36</v>
      </c>
      <c r="B82" s="160" t="s">
        <v>264</v>
      </c>
      <c r="C82" s="160" t="s">
        <v>265</v>
      </c>
      <c r="D82" s="160" t="s">
        <v>108</v>
      </c>
      <c r="E82" s="161" t="n">
        <v>0.289</v>
      </c>
      <c r="F82" s="162" t="n">
        <v>0</v>
      </c>
      <c r="G82" s="162" t="n">
        <f aca="false">ROUND(E82*F82,6)</f>
        <v>0</v>
      </c>
      <c r="H82" s="163" t="n">
        <v>0</v>
      </c>
      <c r="I82" s="163" t="n">
        <v>0</v>
      </c>
      <c r="J82" s="163"/>
      <c r="K82" s="163" t="n">
        <f aca="false">ROUND(E82*J82,2)</f>
        <v>0</v>
      </c>
      <c r="L82" s="160"/>
      <c r="M82" s="160" t="s">
        <v>73</v>
      </c>
      <c r="N82" s="160" t="s">
        <v>109</v>
      </c>
      <c r="O82" s="160" t="s">
        <v>228</v>
      </c>
      <c r="P82" s="160" t="s">
        <v>266</v>
      </c>
    </row>
    <row r="83" customFormat="false" ht="12.75" hidden="false" customHeight="false" outlineLevel="0" collapsed="false">
      <c r="A83" s="103"/>
      <c r="B83" s="102" t="s">
        <v>76</v>
      </c>
      <c r="C83" s="103" t="s">
        <v>267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33.75" hidden="false" customHeight="false" outlineLevel="0" collapsed="false">
      <c r="A84" s="159" t="n">
        <v>37</v>
      </c>
      <c r="B84" s="160" t="s">
        <v>268</v>
      </c>
      <c r="C84" s="160" t="s">
        <v>269</v>
      </c>
      <c r="D84" s="160" t="s">
        <v>191</v>
      </c>
      <c r="E84" s="161" t="n">
        <v>168</v>
      </c>
      <c r="F84" s="162" t="n">
        <v>0</v>
      </c>
      <c r="G84" s="162" t="n">
        <f aca="false">ROUND(E84*F84,6)</f>
        <v>0</v>
      </c>
      <c r="H84" s="163" t="n">
        <v>0</v>
      </c>
      <c r="I84" s="163" t="n">
        <v>0</v>
      </c>
      <c r="J84" s="163"/>
      <c r="K84" s="163" t="n">
        <f aca="false">ROUND(E84*J84,2)</f>
        <v>0</v>
      </c>
      <c r="L84" s="160"/>
      <c r="M84" s="160" t="s">
        <v>73</v>
      </c>
      <c r="N84" s="160" t="s">
        <v>109</v>
      </c>
      <c r="O84" s="160" t="s">
        <v>270</v>
      </c>
      <c r="P84" s="160" t="s">
        <v>271</v>
      </c>
    </row>
    <row r="85" customFormat="false" ht="22.5" hidden="false" customHeight="false" outlineLevel="0" collapsed="false">
      <c r="A85" s="103"/>
      <c r="B85" s="102" t="s">
        <v>76</v>
      </c>
      <c r="C85" s="103" t="s">
        <v>272</v>
      </c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</row>
    <row r="86" customFormat="false" ht="12.75" hidden="false" customHeight="false" outlineLevel="0" collapsed="false">
      <c r="A86" s="158"/>
      <c r="B86" s="158" t="s">
        <v>273</v>
      </c>
      <c r="C86" s="158" t="s">
        <v>243</v>
      </c>
      <c r="D86" s="158"/>
      <c r="E86" s="158"/>
      <c r="F86" s="158"/>
      <c r="G86" s="164" t="n">
        <f aca="false">SUM(G76:G85)</f>
        <v>0</v>
      </c>
      <c r="H86" s="158"/>
      <c r="I86" s="158" t="n">
        <f aca="false">SUM(I76:I85)</f>
        <v>0</v>
      </c>
      <c r="J86" s="158"/>
      <c r="K86" s="158" t="n">
        <f aca="false">SUM(K76:K85)</f>
        <v>0</v>
      </c>
      <c r="L86" s="158"/>
      <c r="M86" s="158"/>
      <c r="N86" s="158"/>
      <c r="O86" s="158"/>
      <c r="P86" s="158"/>
    </row>
    <row r="88" customFormat="false" ht="12.75" hidden="false" customHeight="false" outlineLevel="0" collapsed="false">
      <c r="A88" s="158"/>
      <c r="B88" s="158" t="s">
        <v>56</v>
      </c>
      <c r="C88" s="158" t="s">
        <v>274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58" t="s">
        <v>69</v>
      </c>
      <c r="N88" s="158"/>
      <c r="O88" s="158"/>
      <c r="P88" s="158"/>
    </row>
    <row r="89" customFormat="false" ht="360" hidden="false" customHeight="false" outlineLevel="0" collapsed="false">
      <c r="A89" s="159" t="n">
        <v>38</v>
      </c>
      <c r="B89" s="160" t="s">
        <v>275</v>
      </c>
      <c r="C89" s="160" t="s">
        <v>276</v>
      </c>
      <c r="D89" s="160" t="s">
        <v>162</v>
      </c>
      <c r="E89" s="161" t="n">
        <v>9.438</v>
      </c>
      <c r="F89" s="162" t="n">
        <v>0</v>
      </c>
      <c r="G89" s="162" t="n">
        <f aca="false">ROUND(E89*F89,6)</f>
        <v>0</v>
      </c>
      <c r="H89" s="163" t="n">
        <v>0</v>
      </c>
      <c r="I89" s="163" t="n">
        <v>0</v>
      </c>
      <c r="J89" s="163"/>
      <c r="K89" s="163" t="n">
        <f aca="false">ROUND(E89*J89,2)</f>
        <v>0</v>
      </c>
      <c r="L89" s="160"/>
      <c r="M89" s="160" t="s">
        <v>73</v>
      </c>
      <c r="N89" s="160" t="s">
        <v>109</v>
      </c>
      <c r="O89" s="160" t="s">
        <v>259</v>
      </c>
      <c r="P89" s="160" t="s">
        <v>277</v>
      </c>
    </row>
    <row r="90" customFormat="false" ht="12.75" hidden="false" customHeight="false" outlineLevel="0" collapsed="false">
      <c r="A90" s="103"/>
      <c r="B90" s="102" t="s">
        <v>76</v>
      </c>
      <c r="C90" s="103" t="s">
        <v>278</v>
      </c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</row>
    <row r="91" customFormat="false" ht="236.25" hidden="false" customHeight="false" outlineLevel="0" collapsed="false">
      <c r="A91" s="159" t="n">
        <v>39</v>
      </c>
      <c r="B91" s="160" t="s">
        <v>279</v>
      </c>
      <c r="C91" s="160" t="s">
        <v>280</v>
      </c>
      <c r="D91" s="160" t="s">
        <v>108</v>
      </c>
      <c r="E91" s="161" t="n">
        <v>1.401</v>
      </c>
      <c r="F91" s="162" t="n">
        <v>0</v>
      </c>
      <c r="G91" s="162" t="n">
        <f aca="false">ROUND(E91*F91,6)</f>
        <v>0</v>
      </c>
      <c r="H91" s="163" t="n">
        <v>0</v>
      </c>
      <c r="I91" s="163" t="n">
        <v>0</v>
      </c>
      <c r="J91" s="163"/>
      <c r="K91" s="163" t="n">
        <f aca="false">ROUND(E91*J91,2)</f>
        <v>0</v>
      </c>
      <c r="L91" s="160"/>
      <c r="M91" s="160" t="s">
        <v>73</v>
      </c>
      <c r="N91" s="160" t="s">
        <v>109</v>
      </c>
      <c r="O91" s="160" t="s">
        <v>281</v>
      </c>
      <c r="P91" s="160"/>
    </row>
    <row r="92" customFormat="false" ht="12.75" hidden="false" customHeight="false" outlineLevel="0" collapsed="false">
      <c r="A92" s="103"/>
      <c r="B92" s="102" t="s">
        <v>76</v>
      </c>
      <c r="C92" s="103" t="s">
        <v>278</v>
      </c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</row>
    <row r="93" customFormat="false" ht="258.75" hidden="false" customHeight="false" outlineLevel="0" collapsed="false">
      <c r="A93" s="165" t="n">
        <v>40</v>
      </c>
      <c r="B93" s="166" t="s">
        <v>282</v>
      </c>
      <c r="C93" s="166" t="s">
        <v>283</v>
      </c>
      <c r="D93" s="166" t="s">
        <v>108</v>
      </c>
      <c r="E93" s="167" t="n">
        <v>2.023</v>
      </c>
      <c r="F93" s="168" t="n">
        <v>0</v>
      </c>
      <c r="G93" s="168" t="n">
        <f aca="false">ROUND(E93*F93,6)</f>
        <v>0</v>
      </c>
      <c r="H93" s="169" t="n">
        <v>0</v>
      </c>
      <c r="I93" s="169" t="n">
        <v>0</v>
      </c>
      <c r="J93" s="169"/>
      <c r="K93" s="169" t="n">
        <f aca="false">ROUND(E93*J93,2)</f>
        <v>0</v>
      </c>
      <c r="L93" s="166"/>
      <c r="M93" s="166" t="s">
        <v>73</v>
      </c>
      <c r="N93" s="166" t="s">
        <v>109</v>
      </c>
      <c r="O93" s="166" t="s">
        <v>284</v>
      </c>
      <c r="P93" s="166" t="s">
        <v>285</v>
      </c>
    </row>
    <row r="94" customFormat="false" ht="258.75" hidden="false" customHeight="false" outlineLevel="0" collapsed="false">
      <c r="A94" s="159" t="n">
        <v>41</v>
      </c>
      <c r="B94" s="160" t="s">
        <v>286</v>
      </c>
      <c r="C94" s="160" t="s">
        <v>287</v>
      </c>
      <c r="D94" s="160" t="s">
        <v>108</v>
      </c>
      <c r="E94" s="161" t="n">
        <v>39.911</v>
      </c>
      <c r="F94" s="162" t="n">
        <v>0</v>
      </c>
      <c r="G94" s="162" t="n">
        <f aca="false">ROUND(E94*F94,6)</f>
        <v>0</v>
      </c>
      <c r="H94" s="163" t="n">
        <v>0</v>
      </c>
      <c r="I94" s="163" t="n">
        <v>0</v>
      </c>
      <c r="J94" s="163"/>
      <c r="K94" s="163" t="n">
        <f aca="false">ROUND(E94*J94,2)</f>
        <v>0</v>
      </c>
      <c r="L94" s="160"/>
      <c r="M94" s="160" t="s">
        <v>73</v>
      </c>
      <c r="N94" s="160" t="s">
        <v>109</v>
      </c>
      <c r="O94" s="160" t="s">
        <v>284</v>
      </c>
      <c r="P94" s="160" t="s">
        <v>288</v>
      </c>
    </row>
    <row r="95" customFormat="false" ht="33.75" hidden="false" customHeight="false" outlineLevel="0" collapsed="false">
      <c r="A95" s="103"/>
      <c r="B95" s="102" t="s">
        <v>76</v>
      </c>
      <c r="C95" s="103" t="s">
        <v>289</v>
      </c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</row>
    <row r="96" customFormat="false" ht="258.75" hidden="false" customHeight="false" outlineLevel="0" collapsed="false">
      <c r="A96" s="159" t="n">
        <v>42</v>
      </c>
      <c r="B96" s="160" t="s">
        <v>290</v>
      </c>
      <c r="C96" s="160" t="s">
        <v>291</v>
      </c>
      <c r="D96" s="160" t="s">
        <v>108</v>
      </c>
      <c r="E96" s="161" t="n">
        <v>62.921</v>
      </c>
      <c r="F96" s="162" t="n">
        <v>0</v>
      </c>
      <c r="G96" s="162" t="n">
        <f aca="false">ROUND(E96*F96,6)</f>
        <v>0</v>
      </c>
      <c r="H96" s="163" t="n">
        <v>0</v>
      </c>
      <c r="I96" s="163" t="n">
        <v>0</v>
      </c>
      <c r="J96" s="163"/>
      <c r="K96" s="163" t="n">
        <f aca="false">ROUND(E96*J96,2)</f>
        <v>0</v>
      </c>
      <c r="L96" s="160"/>
      <c r="M96" s="160" t="s">
        <v>73</v>
      </c>
      <c r="N96" s="160" t="s">
        <v>109</v>
      </c>
      <c r="O96" s="160" t="s">
        <v>284</v>
      </c>
      <c r="P96" s="160" t="s">
        <v>292</v>
      </c>
    </row>
    <row r="97" customFormat="false" ht="12.75" hidden="false" customHeight="false" outlineLevel="0" collapsed="false">
      <c r="A97" s="103"/>
      <c r="B97" s="102" t="s">
        <v>76</v>
      </c>
      <c r="C97" s="103" t="s">
        <v>293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customFormat="false" ht="360" hidden="false" customHeight="false" outlineLevel="0" collapsed="false">
      <c r="A98" s="165" t="n">
        <v>43</v>
      </c>
      <c r="B98" s="166" t="s">
        <v>294</v>
      </c>
      <c r="C98" s="166" t="s">
        <v>295</v>
      </c>
      <c r="D98" s="166" t="s">
        <v>162</v>
      </c>
      <c r="E98" s="167" t="n">
        <v>22.612</v>
      </c>
      <c r="F98" s="168" t="n">
        <v>0</v>
      </c>
      <c r="G98" s="168" t="n">
        <f aca="false">ROUND(E98*F98,6)</f>
        <v>0</v>
      </c>
      <c r="H98" s="169" t="n">
        <v>0</v>
      </c>
      <c r="I98" s="169" t="n">
        <v>0</v>
      </c>
      <c r="J98" s="169"/>
      <c r="K98" s="169" t="n">
        <f aca="false">ROUND(E98*J98,2)</f>
        <v>0</v>
      </c>
      <c r="L98" s="166"/>
      <c r="M98" s="166" t="s">
        <v>73</v>
      </c>
      <c r="N98" s="166" t="s">
        <v>109</v>
      </c>
      <c r="O98" s="166" t="s">
        <v>259</v>
      </c>
      <c r="P98" s="166" t="s">
        <v>296</v>
      </c>
    </row>
    <row r="99" customFormat="false" ht="360" hidden="false" customHeight="false" outlineLevel="0" collapsed="false">
      <c r="A99" s="159" t="n">
        <v>44</v>
      </c>
      <c r="B99" s="160" t="s">
        <v>297</v>
      </c>
      <c r="C99" s="160" t="s">
        <v>298</v>
      </c>
      <c r="D99" s="160" t="s">
        <v>162</v>
      </c>
      <c r="E99" s="161" t="n">
        <v>3.364</v>
      </c>
      <c r="F99" s="162" t="n">
        <v>0</v>
      </c>
      <c r="G99" s="162" t="n">
        <f aca="false">ROUND(E99*F99,6)</f>
        <v>0</v>
      </c>
      <c r="H99" s="163" t="n">
        <v>0</v>
      </c>
      <c r="I99" s="163" t="n">
        <v>0</v>
      </c>
      <c r="J99" s="163"/>
      <c r="K99" s="163" t="n">
        <f aca="false">ROUND(E99*J99,2)</f>
        <v>0</v>
      </c>
      <c r="L99" s="160"/>
      <c r="M99" s="160" t="s">
        <v>73</v>
      </c>
      <c r="N99" s="160" t="s">
        <v>109</v>
      </c>
      <c r="O99" s="160" t="s">
        <v>259</v>
      </c>
      <c r="P99" s="160" t="s">
        <v>299</v>
      </c>
    </row>
    <row r="100" customFormat="false" ht="12.75" hidden="false" customHeight="false" outlineLevel="0" collapsed="false">
      <c r="A100" s="103"/>
      <c r="B100" s="102" t="s">
        <v>76</v>
      </c>
      <c r="C100" s="103" t="s">
        <v>300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</row>
    <row r="101" customFormat="false" ht="33.75" hidden="false" customHeight="false" outlineLevel="0" collapsed="false">
      <c r="A101" s="159" t="n">
        <v>45</v>
      </c>
      <c r="B101" s="160" t="s">
        <v>301</v>
      </c>
      <c r="C101" s="160" t="s">
        <v>302</v>
      </c>
      <c r="D101" s="160" t="s">
        <v>162</v>
      </c>
      <c r="E101" s="161" t="n">
        <v>0.282</v>
      </c>
      <c r="F101" s="162" t="n">
        <v>0</v>
      </c>
      <c r="G101" s="162" t="n">
        <f aca="false">ROUND(E101*F101,6)</f>
        <v>0</v>
      </c>
      <c r="H101" s="163" t="n">
        <v>0</v>
      </c>
      <c r="I101" s="163" t="n">
        <v>0</v>
      </c>
      <c r="J101" s="163"/>
      <c r="K101" s="163" t="n">
        <f aca="false">ROUND(E101*J101,2)</f>
        <v>0</v>
      </c>
      <c r="L101" s="160"/>
      <c r="M101" s="160" t="s">
        <v>73</v>
      </c>
      <c r="N101" s="160" t="s">
        <v>109</v>
      </c>
      <c r="O101" s="160" t="s">
        <v>270</v>
      </c>
      <c r="P101" s="160" t="s">
        <v>303</v>
      </c>
    </row>
    <row r="102" customFormat="false" ht="22.5" hidden="false" customHeight="false" outlineLevel="0" collapsed="false">
      <c r="A102" s="103"/>
      <c r="B102" s="102" t="s">
        <v>76</v>
      </c>
      <c r="C102" s="103" t="s">
        <v>304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</row>
    <row r="103" customFormat="false" ht="157.5" hidden="false" customHeight="false" outlineLevel="0" collapsed="false">
      <c r="A103" s="159" t="n">
        <v>46</v>
      </c>
      <c r="B103" s="160" t="s">
        <v>305</v>
      </c>
      <c r="C103" s="160" t="s">
        <v>306</v>
      </c>
      <c r="D103" s="160" t="s">
        <v>162</v>
      </c>
      <c r="E103" s="161" t="n">
        <v>0.306</v>
      </c>
      <c r="F103" s="162" t="n">
        <v>0</v>
      </c>
      <c r="G103" s="162" t="n">
        <f aca="false">ROUND(E103*F103,6)</f>
        <v>0</v>
      </c>
      <c r="H103" s="163" t="n">
        <v>0</v>
      </c>
      <c r="I103" s="163" t="n">
        <v>0</v>
      </c>
      <c r="J103" s="163"/>
      <c r="K103" s="163" t="n">
        <f aca="false">ROUND(E103*J103,2)</f>
        <v>0</v>
      </c>
      <c r="L103" s="160"/>
      <c r="M103" s="160" t="s">
        <v>73</v>
      </c>
      <c r="N103" s="160" t="s">
        <v>109</v>
      </c>
      <c r="O103" s="160" t="s">
        <v>270</v>
      </c>
      <c r="P103" s="160" t="s">
        <v>307</v>
      </c>
    </row>
    <row r="104" customFormat="false" ht="33.75" hidden="false" customHeight="false" outlineLevel="0" collapsed="false">
      <c r="A104" s="103"/>
      <c r="B104" s="102" t="s">
        <v>76</v>
      </c>
      <c r="C104" s="103" t="s">
        <v>30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customFormat="false" ht="56.25" hidden="false" customHeight="false" outlineLevel="0" collapsed="false">
      <c r="A105" s="159" t="n">
        <v>47</v>
      </c>
      <c r="B105" s="160" t="s">
        <v>309</v>
      </c>
      <c r="C105" s="160" t="s">
        <v>310</v>
      </c>
      <c r="D105" s="160" t="s">
        <v>162</v>
      </c>
      <c r="E105" s="161" t="n">
        <v>10.823</v>
      </c>
      <c r="F105" s="162" t="n">
        <v>0</v>
      </c>
      <c r="G105" s="162" t="n">
        <f aca="false">ROUND(E105*F105,6)</f>
        <v>0</v>
      </c>
      <c r="H105" s="163" t="n">
        <v>0</v>
      </c>
      <c r="I105" s="163" t="n">
        <v>0</v>
      </c>
      <c r="J105" s="163"/>
      <c r="K105" s="163" t="n">
        <f aca="false">ROUND(E105*J105,2)</f>
        <v>0</v>
      </c>
      <c r="L105" s="160"/>
      <c r="M105" s="160" t="s">
        <v>73</v>
      </c>
      <c r="N105" s="160" t="s">
        <v>109</v>
      </c>
      <c r="O105" s="160" t="s">
        <v>311</v>
      </c>
      <c r="P105" s="160" t="s">
        <v>312</v>
      </c>
    </row>
    <row r="106" customFormat="false" ht="12.75" hidden="false" customHeight="false" outlineLevel="0" collapsed="false">
      <c r="A106" s="103"/>
      <c r="B106" s="102" t="s">
        <v>76</v>
      </c>
      <c r="C106" s="103" t="s">
        <v>313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</row>
    <row r="107" customFormat="false" ht="101.25" hidden="false" customHeight="false" outlineLevel="0" collapsed="false">
      <c r="A107" s="159" t="n">
        <v>48</v>
      </c>
      <c r="B107" s="160" t="s">
        <v>314</v>
      </c>
      <c r="C107" s="160" t="s">
        <v>315</v>
      </c>
      <c r="D107" s="160" t="s">
        <v>162</v>
      </c>
      <c r="E107" s="161" t="n">
        <v>6.728</v>
      </c>
      <c r="F107" s="162" t="n">
        <v>0</v>
      </c>
      <c r="G107" s="162" t="n">
        <f aca="false">ROUND(E107*F107,6)</f>
        <v>0</v>
      </c>
      <c r="H107" s="163" t="n">
        <v>0</v>
      </c>
      <c r="I107" s="163" t="n">
        <v>0</v>
      </c>
      <c r="J107" s="163"/>
      <c r="K107" s="163" t="n">
        <f aca="false">ROUND(E107*J107,2)</f>
        <v>0</v>
      </c>
      <c r="L107" s="160"/>
      <c r="M107" s="160" t="s">
        <v>73</v>
      </c>
      <c r="N107" s="160" t="s">
        <v>109</v>
      </c>
      <c r="O107" s="160" t="s">
        <v>316</v>
      </c>
      <c r="P107" s="160" t="s">
        <v>317</v>
      </c>
    </row>
    <row r="108" customFormat="false" ht="12.75" hidden="false" customHeight="false" outlineLevel="0" collapsed="false">
      <c r="A108" s="103"/>
      <c r="B108" s="102" t="s">
        <v>76</v>
      </c>
      <c r="C108" s="103" t="s">
        <v>318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</row>
    <row r="109" customFormat="false" ht="12.75" hidden="false" customHeight="false" outlineLevel="0" collapsed="false">
      <c r="A109" s="158"/>
      <c r="B109" s="158" t="s">
        <v>319</v>
      </c>
      <c r="C109" s="158" t="s">
        <v>274</v>
      </c>
      <c r="D109" s="158"/>
      <c r="E109" s="158"/>
      <c r="F109" s="158"/>
      <c r="G109" s="164" t="n">
        <f aca="false">SUM(G89:G108)</f>
        <v>0</v>
      </c>
      <c r="H109" s="158"/>
      <c r="I109" s="158" t="n">
        <f aca="false">SUM(I89:I108)</f>
        <v>0</v>
      </c>
      <c r="J109" s="158"/>
      <c r="K109" s="158" t="n">
        <f aca="false">SUM(K89:K108)</f>
        <v>0</v>
      </c>
      <c r="L109" s="158"/>
      <c r="M109" s="158"/>
      <c r="N109" s="158"/>
      <c r="O109" s="158"/>
      <c r="P109" s="158"/>
    </row>
    <row r="111" customFormat="false" ht="12.75" hidden="false" customHeight="false" outlineLevel="0" collapsed="false">
      <c r="A111" s="158"/>
      <c r="B111" s="158" t="s">
        <v>57</v>
      </c>
      <c r="C111" s="158" t="s">
        <v>320</v>
      </c>
      <c r="D111" s="158"/>
      <c r="E111" s="158"/>
      <c r="F111" s="158"/>
      <c r="G111" s="158"/>
      <c r="H111" s="158"/>
      <c r="I111" s="158"/>
      <c r="J111" s="158"/>
      <c r="K111" s="158"/>
      <c r="L111" s="158"/>
      <c r="M111" s="158" t="s">
        <v>69</v>
      </c>
      <c r="N111" s="158"/>
      <c r="O111" s="158"/>
      <c r="P111" s="158"/>
    </row>
    <row r="112" customFormat="false" ht="303.75" hidden="false" customHeight="false" outlineLevel="0" collapsed="false">
      <c r="A112" s="159" t="n">
        <v>49</v>
      </c>
      <c r="B112" s="160" t="s">
        <v>321</v>
      </c>
      <c r="C112" s="160" t="s">
        <v>322</v>
      </c>
      <c r="D112" s="160" t="s">
        <v>72</v>
      </c>
      <c r="E112" s="161" t="n">
        <v>72</v>
      </c>
      <c r="F112" s="162" t="n">
        <v>0</v>
      </c>
      <c r="G112" s="162" t="n">
        <f aca="false">ROUND(E112*F112,6)</f>
        <v>0</v>
      </c>
      <c r="H112" s="163" t="n">
        <v>0</v>
      </c>
      <c r="I112" s="163" t="n">
        <v>0</v>
      </c>
      <c r="J112" s="163"/>
      <c r="K112" s="163" t="n">
        <f aca="false">ROUND(E112*J112,2)</f>
        <v>0</v>
      </c>
      <c r="L112" s="160"/>
      <c r="M112" s="160" t="s">
        <v>73</v>
      </c>
      <c r="N112" s="160" t="s">
        <v>323</v>
      </c>
      <c r="O112" s="160" t="s">
        <v>324</v>
      </c>
      <c r="P112" s="160" t="s">
        <v>325</v>
      </c>
    </row>
    <row r="113" customFormat="false" ht="33.75" hidden="false" customHeight="false" outlineLevel="0" collapsed="false">
      <c r="A113" s="103"/>
      <c r="B113" s="102" t="s">
        <v>76</v>
      </c>
      <c r="C113" s="103" t="s">
        <v>326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</row>
    <row r="114" customFormat="false" ht="303.75" hidden="false" customHeight="false" outlineLevel="0" collapsed="false">
      <c r="A114" s="159" t="n">
        <v>50</v>
      </c>
      <c r="B114" s="160" t="s">
        <v>327</v>
      </c>
      <c r="C114" s="160" t="s">
        <v>328</v>
      </c>
      <c r="D114" s="160" t="s">
        <v>72</v>
      </c>
      <c r="E114" s="161" t="n">
        <v>72</v>
      </c>
      <c r="F114" s="162" t="n">
        <v>0</v>
      </c>
      <c r="G114" s="162" t="n">
        <f aca="false">ROUND(E114*F114,6)</f>
        <v>0</v>
      </c>
      <c r="H114" s="163" t="n">
        <v>0</v>
      </c>
      <c r="I114" s="163" t="n">
        <v>0</v>
      </c>
      <c r="J114" s="163"/>
      <c r="K114" s="163" t="n">
        <f aca="false">ROUND(E114*J114,2)</f>
        <v>0</v>
      </c>
      <c r="L114" s="160"/>
      <c r="M114" s="160" t="s">
        <v>73</v>
      </c>
      <c r="N114" s="160" t="s">
        <v>323</v>
      </c>
      <c r="O114" s="160" t="s">
        <v>324</v>
      </c>
      <c r="P114" s="160" t="s">
        <v>329</v>
      </c>
    </row>
    <row r="115" customFormat="false" ht="22.5" hidden="false" customHeight="false" outlineLevel="0" collapsed="false">
      <c r="A115" s="103"/>
      <c r="B115" s="102" t="s">
        <v>76</v>
      </c>
      <c r="C115" s="103" t="s">
        <v>330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</row>
    <row r="116" customFormat="false" ht="112.5" hidden="false" customHeight="false" outlineLevel="0" collapsed="false">
      <c r="A116" s="159" t="n">
        <v>51</v>
      </c>
      <c r="B116" s="160" t="s">
        <v>331</v>
      </c>
      <c r="C116" s="160" t="s">
        <v>332</v>
      </c>
      <c r="D116" s="160" t="s">
        <v>162</v>
      </c>
      <c r="E116" s="161" t="n">
        <v>395.044</v>
      </c>
      <c r="F116" s="162" t="n">
        <v>0</v>
      </c>
      <c r="G116" s="162" t="n">
        <f aca="false">ROUND(E116*F116,6)</f>
        <v>0</v>
      </c>
      <c r="H116" s="163" t="n">
        <v>0</v>
      </c>
      <c r="I116" s="163" t="n">
        <v>0</v>
      </c>
      <c r="J116" s="163"/>
      <c r="K116" s="163" t="n">
        <f aca="false">ROUND(E116*J116,2)</f>
        <v>0</v>
      </c>
      <c r="L116" s="160"/>
      <c r="M116" s="160" t="s">
        <v>73</v>
      </c>
      <c r="N116" s="160" t="s">
        <v>109</v>
      </c>
      <c r="O116" s="160" t="s">
        <v>333</v>
      </c>
      <c r="P116" s="160" t="s">
        <v>334</v>
      </c>
    </row>
    <row r="117" customFormat="false" ht="12.75" hidden="false" customHeight="false" outlineLevel="0" collapsed="false">
      <c r="A117" s="103"/>
      <c r="B117" s="102" t="s">
        <v>76</v>
      </c>
      <c r="C117" s="103" t="s">
        <v>335</v>
      </c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</row>
    <row r="118" customFormat="false" ht="101.25" hidden="false" customHeight="false" outlineLevel="0" collapsed="false">
      <c r="A118" s="159" t="n">
        <v>52</v>
      </c>
      <c r="B118" s="160" t="s">
        <v>336</v>
      </c>
      <c r="C118" s="160" t="s">
        <v>337</v>
      </c>
      <c r="D118" s="160" t="s">
        <v>162</v>
      </c>
      <c r="E118" s="161" t="n">
        <v>202.33</v>
      </c>
      <c r="F118" s="162" t="n">
        <v>0</v>
      </c>
      <c r="G118" s="162" t="n">
        <f aca="false">ROUND(E118*F118,6)</f>
        <v>0</v>
      </c>
      <c r="H118" s="163" t="n">
        <v>0</v>
      </c>
      <c r="I118" s="163" t="n">
        <v>0</v>
      </c>
      <c r="J118" s="163"/>
      <c r="K118" s="163" t="n">
        <f aca="false">ROUND(E118*J118,2)</f>
        <v>0</v>
      </c>
      <c r="L118" s="160"/>
      <c r="M118" s="160" t="s">
        <v>73</v>
      </c>
      <c r="N118" s="160" t="s">
        <v>109</v>
      </c>
      <c r="O118" s="160" t="s">
        <v>338</v>
      </c>
      <c r="P118" s="160" t="s">
        <v>339</v>
      </c>
    </row>
    <row r="119" customFormat="false" ht="12.75" hidden="false" customHeight="false" outlineLevel="0" collapsed="false">
      <c r="A119" s="103"/>
      <c r="B119" s="102" t="s">
        <v>76</v>
      </c>
      <c r="C119" s="103" t="s">
        <v>340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</row>
    <row r="120" customFormat="false" ht="12.75" hidden="false" customHeight="false" outlineLevel="0" collapsed="false">
      <c r="A120" s="158"/>
      <c r="B120" s="158" t="s">
        <v>341</v>
      </c>
      <c r="C120" s="158" t="s">
        <v>320</v>
      </c>
      <c r="D120" s="158"/>
      <c r="E120" s="158"/>
      <c r="F120" s="158"/>
      <c r="G120" s="164" t="n">
        <f aca="false">SUM(G112:G119)</f>
        <v>0</v>
      </c>
      <c r="H120" s="158"/>
      <c r="I120" s="158" t="n">
        <f aca="false">SUM(I112:I119)</f>
        <v>0</v>
      </c>
      <c r="J120" s="158"/>
      <c r="K120" s="158" t="n">
        <f aca="false">SUM(K112:K119)</f>
        <v>0</v>
      </c>
      <c r="L120" s="158"/>
      <c r="M120" s="158"/>
      <c r="N120" s="158"/>
      <c r="O120" s="158"/>
      <c r="P120" s="158"/>
    </row>
    <row r="122" customFormat="false" ht="12.75" hidden="false" customHeight="false" outlineLevel="0" collapsed="false">
      <c r="A122" s="158"/>
      <c r="B122" s="158" t="s">
        <v>58</v>
      </c>
      <c r="C122" s="158" t="s">
        <v>342</v>
      </c>
      <c r="D122" s="158"/>
      <c r="E122" s="158"/>
      <c r="F122" s="158"/>
      <c r="G122" s="158"/>
      <c r="H122" s="158"/>
      <c r="I122" s="158"/>
      <c r="J122" s="158"/>
      <c r="K122" s="158"/>
      <c r="L122" s="158"/>
      <c r="M122" s="158" t="s">
        <v>69</v>
      </c>
      <c r="N122" s="158"/>
      <c r="O122" s="158"/>
      <c r="P122" s="158"/>
    </row>
    <row r="123" customFormat="false" ht="56.25" hidden="false" customHeight="false" outlineLevel="0" collapsed="false">
      <c r="A123" s="159" t="n">
        <v>53</v>
      </c>
      <c r="B123" s="160" t="s">
        <v>343</v>
      </c>
      <c r="C123" s="160" t="s">
        <v>344</v>
      </c>
      <c r="D123" s="160" t="s">
        <v>156</v>
      </c>
      <c r="E123" s="161" t="n">
        <v>0.347</v>
      </c>
      <c r="F123" s="162" t="n">
        <v>0</v>
      </c>
      <c r="G123" s="162" t="n">
        <f aca="false">ROUND(E123*F123,6)</f>
        <v>0</v>
      </c>
      <c r="H123" s="163" t="n">
        <v>0</v>
      </c>
      <c r="I123" s="163" t="n">
        <v>0</v>
      </c>
      <c r="J123" s="163"/>
      <c r="K123" s="163" t="n">
        <f aca="false">ROUND(E123*J123,2)</f>
        <v>0</v>
      </c>
      <c r="L123" s="160"/>
      <c r="M123" s="160" t="s">
        <v>73</v>
      </c>
      <c r="N123" s="160" t="s">
        <v>109</v>
      </c>
      <c r="O123" s="160" t="s">
        <v>345</v>
      </c>
      <c r="P123" s="160" t="s">
        <v>346</v>
      </c>
    </row>
    <row r="124" customFormat="false" ht="22.5" hidden="false" customHeight="false" outlineLevel="0" collapsed="false">
      <c r="A124" s="103"/>
      <c r="B124" s="102" t="s">
        <v>76</v>
      </c>
      <c r="C124" s="103" t="s">
        <v>347</v>
      </c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56.25" hidden="false" customHeight="false" outlineLevel="0" collapsed="false">
      <c r="A125" s="159" t="n">
        <v>54</v>
      </c>
      <c r="B125" s="160" t="s">
        <v>348</v>
      </c>
      <c r="C125" s="160" t="s">
        <v>349</v>
      </c>
      <c r="D125" s="160" t="s">
        <v>156</v>
      </c>
      <c r="E125" s="161" t="n">
        <v>5</v>
      </c>
      <c r="F125" s="162" t="n">
        <v>0</v>
      </c>
      <c r="G125" s="162" t="n">
        <f aca="false">ROUND(E125*F125,6)</f>
        <v>0</v>
      </c>
      <c r="H125" s="163" t="n">
        <v>0</v>
      </c>
      <c r="I125" s="163" t="n">
        <v>0</v>
      </c>
      <c r="J125" s="163"/>
      <c r="K125" s="163" t="n">
        <f aca="false">ROUND(E125*J125,2)</f>
        <v>0</v>
      </c>
      <c r="L125" s="160"/>
      <c r="M125" s="160" t="s">
        <v>73</v>
      </c>
      <c r="N125" s="160" t="s">
        <v>109</v>
      </c>
      <c r="O125" s="160" t="s">
        <v>350</v>
      </c>
      <c r="P125" s="160" t="s">
        <v>351</v>
      </c>
    </row>
    <row r="126" customFormat="false" ht="22.5" hidden="false" customHeight="false" outlineLevel="0" collapsed="false">
      <c r="A126" s="103"/>
      <c r="B126" s="102" t="s">
        <v>76</v>
      </c>
      <c r="C126" s="103" t="s">
        <v>352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12.75" hidden="false" customHeight="false" outlineLevel="0" collapsed="false">
      <c r="A127" s="158"/>
      <c r="B127" s="158" t="s">
        <v>353</v>
      </c>
      <c r="C127" s="158" t="s">
        <v>342</v>
      </c>
      <c r="D127" s="158"/>
      <c r="E127" s="158"/>
      <c r="F127" s="158"/>
      <c r="G127" s="164" t="n">
        <f aca="false">SUM(G123:G126)</f>
        <v>0</v>
      </c>
      <c r="H127" s="158"/>
      <c r="I127" s="158" t="n">
        <f aca="false">SUM(I123:I126)</f>
        <v>0</v>
      </c>
      <c r="J127" s="158"/>
      <c r="K127" s="158" t="n">
        <f aca="false">SUM(K123:K126)</f>
        <v>0</v>
      </c>
      <c r="L127" s="158"/>
      <c r="M127" s="158"/>
      <c r="N127" s="158"/>
      <c r="O127" s="158"/>
      <c r="P127" s="158"/>
    </row>
    <row r="129" customFormat="false" ht="12.75" hidden="false" customHeight="false" outlineLevel="0" collapsed="false">
      <c r="A129" s="158"/>
      <c r="B129" s="158" t="s">
        <v>59</v>
      </c>
      <c r="C129" s="158" t="s">
        <v>354</v>
      </c>
      <c r="D129" s="158"/>
      <c r="E129" s="158"/>
      <c r="F129" s="158"/>
      <c r="G129" s="158"/>
      <c r="H129" s="158"/>
      <c r="I129" s="158"/>
      <c r="J129" s="158"/>
      <c r="K129" s="158"/>
      <c r="L129" s="158"/>
      <c r="M129" s="158" t="s">
        <v>69</v>
      </c>
      <c r="N129" s="158"/>
      <c r="O129" s="158"/>
      <c r="P129" s="158"/>
    </row>
    <row r="130" customFormat="false" ht="22.5" hidden="false" customHeight="false" outlineLevel="0" collapsed="false">
      <c r="A130" s="159" t="n">
        <v>55</v>
      </c>
      <c r="B130" s="160" t="s">
        <v>355</v>
      </c>
      <c r="C130" s="160" t="s">
        <v>356</v>
      </c>
      <c r="D130" s="160" t="s">
        <v>99</v>
      </c>
      <c r="E130" s="161" t="n">
        <v>1</v>
      </c>
      <c r="F130" s="162" t="n">
        <v>0</v>
      </c>
      <c r="G130" s="162" t="n">
        <f aca="false">ROUND(E130*F130,6)</f>
        <v>0</v>
      </c>
      <c r="H130" s="163" t="n">
        <v>0</v>
      </c>
      <c r="I130" s="163" t="n">
        <v>0</v>
      </c>
      <c r="J130" s="163"/>
      <c r="K130" s="163" t="n">
        <f aca="false">ROUND(E130*J130,2)</f>
        <v>0</v>
      </c>
      <c r="L130" s="160"/>
      <c r="M130" s="160" t="s">
        <v>73</v>
      </c>
      <c r="N130" s="160" t="s">
        <v>109</v>
      </c>
      <c r="O130" s="160" t="s">
        <v>143</v>
      </c>
      <c r="P130" s="160"/>
    </row>
    <row r="131" customFormat="false" ht="33.75" hidden="false" customHeight="false" outlineLevel="0" collapsed="false">
      <c r="A131" s="103"/>
      <c r="B131" s="102" t="s">
        <v>76</v>
      </c>
      <c r="C131" s="103" t="s">
        <v>357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45" hidden="false" customHeight="false" outlineLevel="0" collapsed="false">
      <c r="A132" s="159" t="n">
        <v>56</v>
      </c>
      <c r="B132" s="160" t="s">
        <v>358</v>
      </c>
      <c r="C132" s="160" t="s">
        <v>359</v>
      </c>
      <c r="D132" s="160" t="s">
        <v>156</v>
      </c>
      <c r="E132" s="161" t="n">
        <v>39.15</v>
      </c>
      <c r="F132" s="162" t="n">
        <v>0</v>
      </c>
      <c r="G132" s="162" t="n">
        <f aca="false">ROUND(E132*F132,6)</f>
        <v>0</v>
      </c>
      <c r="H132" s="163" t="n">
        <v>0</v>
      </c>
      <c r="I132" s="163" t="n">
        <v>0</v>
      </c>
      <c r="J132" s="163"/>
      <c r="K132" s="163" t="n">
        <f aca="false">ROUND(E132*J132,2)</f>
        <v>0</v>
      </c>
      <c r="L132" s="160"/>
      <c r="M132" s="160" t="s">
        <v>73</v>
      </c>
      <c r="N132" s="160" t="s">
        <v>109</v>
      </c>
      <c r="O132" s="160" t="s">
        <v>360</v>
      </c>
      <c r="P132" s="160" t="s">
        <v>361</v>
      </c>
    </row>
    <row r="133" customFormat="false" ht="12.75" hidden="false" customHeight="false" outlineLevel="0" collapsed="false">
      <c r="A133" s="103"/>
      <c r="B133" s="102" t="s">
        <v>76</v>
      </c>
      <c r="C133" s="103" t="s">
        <v>362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</row>
    <row r="134" customFormat="false" ht="326.25" hidden="false" customHeight="false" outlineLevel="0" collapsed="false">
      <c r="A134" s="159" t="n">
        <v>57</v>
      </c>
      <c r="B134" s="160" t="s">
        <v>363</v>
      </c>
      <c r="C134" s="160" t="s">
        <v>364</v>
      </c>
      <c r="D134" s="160" t="s">
        <v>156</v>
      </c>
      <c r="E134" s="161" t="n">
        <v>444.202</v>
      </c>
      <c r="F134" s="162" t="n">
        <v>0</v>
      </c>
      <c r="G134" s="162" t="n">
        <f aca="false">ROUND(E134*F134,6)</f>
        <v>0</v>
      </c>
      <c r="H134" s="163" t="n">
        <v>0</v>
      </c>
      <c r="I134" s="163" t="n">
        <v>0</v>
      </c>
      <c r="J134" s="163"/>
      <c r="K134" s="163" t="n">
        <f aca="false">ROUND(E134*J134,2)</f>
        <v>0</v>
      </c>
      <c r="L134" s="160"/>
      <c r="M134" s="160" t="s">
        <v>73</v>
      </c>
      <c r="N134" s="160" t="s">
        <v>109</v>
      </c>
      <c r="O134" s="160" t="s">
        <v>365</v>
      </c>
      <c r="P134" s="160" t="s">
        <v>366</v>
      </c>
    </row>
    <row r="135" customFormat="false" ht="22.5" hidden="false" customHeight="false" outlineLevel="0" collapsed="false">
      <c r="A135" s="103"/>
      <c r="B135" s="102" t="s">
        <v>76</v>
      </c>
      <c r="C135" s="103" t="s">
        <v>367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</row>
    <row r="136" customFormat="false" ht="191.25" hidden="false" customHeight="false" outlineLevel="0" collapsed="false">
      <c r="A136" s="159" t="n">
        <v>58</v>
      </c>
      <c r="B136" s="160" t="s">
        <v>368</v>
      </c>
      <c r="C136" s="160" t="s">
        <v>369</v>
      </c>
      <c r="D136" s="160" t="s">
        <v>156</v>
      </c>
      <c r="E136" s="161" t="n">
        <v>17.6</v>
      </c>
      <c r="F136" s="162" t="n">
        <v>0</v>
      </c>
      <c r="G136" s="162" t="n">
        <f aca="false">ROUND(E136*F136,6)</f>
        <v>0</v>
      </c>
      <c r="H136" s="163" t="n">
        <v>0</v>
      </c>
      <c r="I136" s="163" t="n">
        <v>0</v>
      </c>
      <c r="J136" s="163"/>
      <c r="K136" s="163" t="n">
        <f aca="false">ROUND(E136*J136,2)</f>
        <v>0</v>
      </c>
      <c r="L136" s="160"/>
      <c r="M136" s="160" t="s">
        <v>73</v>
      </c>
      <c r="N136" s="160" t="s">
        <v>109</v>
      </c>
      <c r="O136" s="160" t="s">
        <v>370</v>
      </c>
      <c r="P136" s="160" t="s">
        <v>371</v>
      </c>
    </row>
    <row r="137" customFormat="false" ht="22.5" hidden="false" customHeight="false" outlineLevel="0" collapsed="false">
      <c r="A137" s="103"/>
      <c r="B137" s="102" t="s">
        <v>76</v>
      </c>
      <c r="C137" s="103" t="s">
        <v>372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</row>
    <row r="138" customFormat="false" ht="202.5" hidden="false" customHeight="false" outlineLevel="0" collapsed="false">
      <c r="A138" s="159" t="n">
        <v>59</v>
      </c>
      <c r="B138" s="160" t="s">
        <v>373</v>
      </c>
      <c r="C138" s="160" t="s">
        <v>374</v>
      </c>
      <c r="D138" s="160" t="s">
        <v>156</v>
      </c>
      <c r="E138" s="161" t="n">
        <v>45.29</v>
      </c>
      <c r="F138" s="162" t="n">
        <v>0</v>
      </c>
      <c r="G138" s="162" t="n">
        <f aca="false">ROUND(E138*F138,6)</f>
        <v>0</v>
      </c>
      <c r="H138" s="163" t="n">
        <v>0</v>
      </c>
      <c r="I138" s="163" t="n">
        <v>0</v>
      </c>
      <c r="J138" s="163"/>
      <c r="K138" s="163" t="n">
        <f aca="false">ROUND(E138*J138,2)</f>
        <v>0</v>
      </c>
      <c r="L138" s="160"/>
      <c r="M138" s="160" t="s">
        <v>73</v>
      </c>
      <c r="N138" s="160" t="s">
        <v>109</v>
      </c>
      <c r="O138" s="160" t="s">
        <v>375</v>
      </c>
      <c r="P138" s="160" t="s">
        <v>376</v>
      </c>
    </row>
    <row r="139" customFormat="false" ht="12.75" hidden="false" customHeight="false" outlineLevel="0" collapsed="false">
      <c r="A139" s="103"/>
      <c r="B139" s="102" t="s">
        <v>76</v>
      </c>
      <c r="C139" s="103" t="s">
        <v>377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45" hidden="false" customHeight="false" outlineLevel="0" collapsed="false">
      <c r="A140" s="159" t="n">
        <v>60</v>
      </c>
      <c r="B140" s="160" t="s">
        <v>378</v>
      </c>
      <c r="C140" s="160" t="s">
        <v>379</v>
      </c>
      <c r="D140" s="160" t="s">
        <v>156</v>
      </c>
      <c r="E140" s="161" t="n">
        <v>163.704</v>
      </c>
      <c r="F140" s="162" t="n">
        <v>0</v>
      </c>
      <c r="G140" s="162" t="n">
        <f aca="false">ROUND(E140*F140,6)</f>
        <v>0</v>
      </c>
      <c r="H140" s="163" t="n">
        <v>0</v>
      </c>
      <c r="I140" s="163" t="n">
        <v>0</v>
      </c>
      <c r="J140" s="163"/>
      <c r="K140" s="163" t="n">
        <f aca="false">ROUND(E140*J140,2)</f>
        <v>0</v>
      </c>
      <c r="L140" s="160"/>
      <c r="M140" s="160" t="s">
        <v>73</v>
      </c>
      <c r="N140" s="160" t="s">
        <v>109</v>
      </c>
      <c r="O140" s="160" t="s">
        <v>380</v>
      </c>
      <c r="P140" s="160" t="s">
        <v>381</v>
      </c>
    </row>
    <row r="141" customFormat="false" ht="12.75" hidden="false" customHeight="false" outlineLevel="0" collapsed="false">
      <c r="A141" s="103"/>
      <c r="B141" s="102" t="s">
        <v>76</v>
      </c>
      <c r="C141" s="103" t="s">
        <v>382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</row>
    <row r="142" customFormat="false" ht="191.25" hidden="false" customHeight="false" outlineLevel="0" collapsed="false">
      <c r="A142" s="159" t="n">
        <v>61</v>
      </c>
      <c r="B142" s="160" t="s">
        <v>383</v>
      </c>
      <c r="C142" s="160" t="s">
        <v>384</v>
      </c>
      <c r="D142" s="160" t="s">
        <v>156</v>
      </c>
      <c r="E142" s="161" t="n">
        <v>612.922</v>
      </c>
      <c r="F142" s="162" t="n">
        <v>0</v>
      </c>
      <c r="G142" s="162" t="n">
        <f aca="false">ROUND(E142*F142,6)</f>
        <v>0</v>
      </c>
      <c r="H142" s="163" t="n">
        <v>0</v>
      </c>
      <c r="I142" s="163" t="n">
        <v>0</v>
      </c>
      <c r="J142" s="163"/>
      <c r="K142" s="163" t="n">
        <f aca="false">ROUND(E142*J142,2)</f>
        <v>0</v>
      </c>
      <c r="L142" s="160"/>
      <c r="M142" s="160" t="s">
        <v>73</v>
      </c>
      <c r="N142" s="160" t="s">
        <v>109</v>
      </c>
      <c r="O142" s="160" t="s">
        <v>380</v>
      </c>
      <c r="P142" s="160" t="s">
        <v>385</v>
      </c>
    </row>
    <row r="143" customFormat="false" ht="12.75" hidden="false" customHeight="false" outlineLevel="0" collapsed="false">
      <c r="A143" s="103"/>
      <c r="B143" s="102" t="s">
        <v>76</v>
      </c>
      <c r="C143" s="103" t="s">
        <v>386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</row>
    <row r="144" customFormat="false" ht="101.25" hidden="false" customHeight="false" outlineLevel="0" collapsed="false">
      <c r="A144" s="159" t="n">
        <v>62</v>
      </c>
      <c r="B144" s="160" t="s">
        <v>387</v>
      </c>
      <c r="C144" s="160" t="s">
        <v>388</v>
      </c>
      <c r="D144" s="160" t="s">
        <v>72</v>
      </c>
      <c r="E144" s="161" t="n">
        <v>2</v>
      </c>
      <c r="F144" s="162" t="n">
        <v>0</v>
      </c>
      <c r="G144" s="162" t="n">
        <f aca="false">ROUND(E144*F144,6)</f>
        <v>0</v>
      </c>
      <c r="H144" s="163" t="n">
        <v>0</v>
      </c>
      <c r="I144" s="163" t="n">
        <v>0</v>
      </c>
      <c r="J144" s="163"/>
      <c r="K144" s="163" t="n">
        <f aca="false">ROUND(E144*J144,2)</f>
        <v>0</v>
      </c>
      <c r="L144" s="160"/>
      <c r="M144" s="160" t="s">
        <v>73</v>
      </c>
      <c r="N144" s="160" t="s">
        <v>323</v>
      </c>
      <c r="O144" s="160" t="s">
        <v>389</v>
      </c>
      <c r="P144" s="160"/>
    </row>
    <row r="145" customFormat="false" ht="22.5" hidden="false" customHeight="false" outlineLevel="0" collapsed="false">
      <c r="A145" s="103"/>
      <c r="B145" s="102" t="s">
        <v>76</v>
      </c>
      <c r="C145" s="103" t="s">
        <v>390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</row>
    <row r="146" customFormat="false" ht="56.25" hidden="false" customHeight="false" outlineLevel="0" collapsed="false">
      <c r="A146" s="159" t="n">
        <v>63</v>
      </c>
      <c r="B146" s="160" t="s">
        <v>391</v>
      </c>
      <c r="C146" s="160" t="s">
        <v>392</v>
      </c>
      <c r="D146" s="160" t="s">
        <v>108</v>
      </c>
      <c r="E146" s="161" t="n">
        <v>3.3</v>
      </c>
      <c r="F146" s="162" t="n">
        <v>0</v>
      </c>
      <c r="G146" s="162" t="n">
        <f aca="false">ROUND(E146*F146,6)</f>
        <v>0</v>
      </c>
      <c r="H146" s="163" t="n">
        <v>0</v>
      </c>
      <c r="I146" s="163" t="n">
        <v>0</v>
      </c>
      <c r="J146" s="163"/>
      <c r="K146" s="163" t="n">
        <f aca="false">ROUND(E146*J146,2)</f>
        <v>0</v>
      </c>
      <c r="L146" s="160"/>
      <c r="M146" s="160" t="s">
        <v>73</v>
      </c>
      <c r="N146" s="160" t="s">
        <v>109</v>
      </c>
      <c r="O146" s="160" t="s">
        <v>393</v>
      </c>
      <c r="P146" s="160"/>
    </row>
    <row r="147" customFormat="false" ht="33.75" hidden="false" customHeight="false" outlineLevel="0" collapsed="false">
      <c r="A147" s="103"/>
      <c r="B147" s="102" t="s">
        <v>76</v>
      </c>
      <c r="C147" s="103" t="s">
        <v>394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</row>
    <row r="148" customFormat="false" ht="45" hidden="false" customHeight="false" outlineLevel="0" collapsed="false">
      <c r="A148" s="159" t="n">
        <v>64</v>
      </c>
      <c r="B148" s="160" t="s">
        <v>395</v>
      </c>
      <c r="C148" s="160" t="s">
        <v>396</v>
      </c>
      <c r="D148" s="160" t="s">
        <v>156</v>
      </c>
      <c r="E148" s="161" t="n">
        <v>18.048</v>
      </c>
      <c r="F148" s="162" t="n">
        <v>0</v>
      </c>
      <c r="G148" s="162" t="n">
        <f aca="false">ROUND(E148*F148,6)</f>
        <v>0</v>
      </c>
      <c r="H148" s="163" t="n">
        <v>0</v>
      </c>
      <c r="I148" s="163" t="n">
        <v>0</v>
      </c>
      <c r="J148" s="163"/>
      <c r="K148" s="163" t="n">
        <f aca="false">ROUND(E148*J148,2)</f>
        <v>0</v>
      </c>
      <c r="L148" s="160"/>
      <c r="M148" s="160" t="s">
        <v>73</v>
      </c>
      <c r="N148" s="160" t="s">
        <v>109</v>
      </c>
      <c r="O148" s="160" t="s">
        <v>397</v>
      </c>
      <c r="P148" s="160" t="s">
        <v>398</v>
      </c>
    </row>
    <row r="149" customFormat="false" ht="56.25" hidden="false" customHeight="false" outlineLevel="0" collapsed="false">
      <c r="A149" s="103"/>
      <c r="B149" s="102" t="s">
        <v>76</v>
      </c>
      <c r="C149" s="103" t="s">
        <v>399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</row>
    <row r="150" customFormat="false" ht="45" hidden="false" customHeight="false" outlineLevel="0" collapsed="false">
      <c r="A150" s="159" t="n">
        <v>65</v>
      </c>
      <c r="B150" s="160" t="s">
        <v>400</v>
      </c>
      <c r="C150" s="160" t="s">
        <v>396</v>
      </c>
      <c r="D150" s="160" t="s">
        <v>156</v>
      </c>
      <c r="E150" s="161" t="n">
        <v>310.85</v>
      </c>
      <c r="F150" s="162" t="n">
        <v>0</v>
      </c>
      <c r="G150" s="162" t="n">
        <f aca="false">ROUND(E150*F150,6)</f>
        <v>0</v>
      </c>
      <c r="H150" s="163" t="n">
        <v>0</v>
      </c>
      <c r="I150" s="163" t="n">
        <v>0</v>
      </c>
      <c r="J150" s="163"/>
      <c r="K150" s="163" t="n">
        <f aca="false">ROUND(E150*J150,2)</f>
        <v>0</v>
      </c>
      <c r="L150" s="160"/>
      <c r="M150" s="160" t="s">
        <v>73</v>
      </c>
      <c r="N150" s="160" t="s">
        <v>109</v>
      </c>
      <c r="O150" s="160" t="s">
        <v>397</v>
      </c>
      <c r="P150" s="160" t="s">
        <v>401</v>
      </c>
    </row>
    <row r="151" customFormat="false" ht="56.25" hidden="false" customHeight="false" outlineLevel="0" collapsed="false">
      <c r="A151" s="103"/>
      <c r="B151" s="102" t="s">
        <v>76</v>
      </c>
      <c r="C151" s="103" t="s">
        <v>402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</row>
    <row r="152" customFormat="false" ht="45" hidden="false" customHeight="false" outlineLevel="0" collapsed="false">
      <c r="A152" s="159" t="n">
        <v>66</v>
      </c>
      <c r="B152" s="160" t="s">
        <v>403</v>
      </c>
      <c r="C152" s="160" t="s">
        <v>404</v>
      </c>
      <c r="D152" s="160" t="s">
        <v>156</v>
      </c>
      <c r="E152" s="161" t="n">
        <v>56.1</v>
      </c>
      <c r="F152" s="162" t="n">
        <v>0</v>
      </c>
      <c r="G152" s="162" t="n">
        <f aca="false">ROUND(E152*F152,6)</f>
        <v>0</v>
      </c>
      <c r="H152" s="163" t="n">
        <v>0</v>
      </c>
      <c r="I152" s="163" t="n">
        <v>0</v>
      </c>
      <c r="J152" s="163"/>
      <c r="K152" s="163" t="n">
        <f aca="false">ROUND(E152*J152,2)</f>
        <v>0</v>
      </c>
      <c r="L152" s="160"/>
      <c r="M152" s="160" t="s">
        <v>73</v>
      </c>
      <c r="N152" s="160" t="s">
        <v>109</v>
      </c>
      <c r="O152" s="160" t="s">
        <v>397</v>
      </c>
      <c r="P152" s="160"/>
    </row>
    <row r="153" customFormat="false" ht="12.75" hidden="false" customHeight="false" outlineLevel="0" collapsed="false">
      <c r="A153" s="103"/>
      <c r="B153" s="102" t="s">
        <v>76</v>
      </c>
      <c r="C153" s="103" t="s">
        <v>405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</row>
    <row r="154" customFormat="false" ht="12.75" hidden="false" customHeight="false" outlineLevel="0" collapsed="false">
      <c r="A154" s="158"/>
      <c r="B154" s="158" t="s">
        <v>406</v>
      </c>
      <c r="C154" s="158" t="s">
        <v>354</v>
      </c>
      <c r="D154" s="158"/>
      <c r="E154" s="158"/>
      <c r="F154" s="158"/>
      <c r="G154" s="164" t="n">
        <f aca="false">SUM(G130:G153)</f>
        <v>0</v>
      </c>
      <c r="H154" s="158"/>
      <c r="I154" s="158" t="n">
        <f aca="false">SUM(I130:I153)</f>
        <v>0</v>
      </c>
      <c r="J154" s="158"/>
      <c r="K154" s="158" t="n">
        <f aca="false">SUM(K130:K153)</f>
        <v>0</v>
      </c>
      <c r="L154" s="158"/>
      <c r="M154" s="158"/>
      <c r="N154" s="158"/>
      <c r="O154" s="158"/>
      <c r="P154" s="158"/>
    </row>
    <row r="156" customFormat="false" ht="12.75" hidden="false" customHeight="false" outlineLevel="0" collapsed="false">
      <c r="A156" s="158"/>
      <c r="B156" s="158" t="s">
        <v>60</v>
      </c>
      <c r="C156" s="158" t="s">
        <v>407</v>
      </c>
      <c r="D156" s="158"/>
      <c r="E156" s="158"/>
      <c r="F156" s="158"/>
      <c r="G156" s="158"/>
      <c r="H156" s="158"/>
      <c r="I156" s="158"/>
      <c r="J156" s="158"/>
      <c r="K156" s="158"/>
      <c r="L156" s="158"/>
      <c r="M156" s="158" t="s">
        <v>69</v>
      </c>
      <c r="N156" s="158"/>
      <c r="O156" s="158"/>
      <c r="P156" s="158"/>
    </row>
    <row r="157" customFormat="false" ht="225" hidden="false" customHeight="false" outlineLevel="0" collapsed="false">
      <c r="A157" s="159" t="n">
        <v>67</v>
      </c>
      <c r="B157" s="160" t="s">
        <v>408</v>
      </c>
      <c r="C157" s="160" t="s">
        <v>409</v>
      </c>
      <c r="D157" s="160" t="s">
        <v>191</v>
      </c>
      <c r="E157" s="161" t="n">
        <v>4</v>
      </c>
      <c r="F157" s="162" t="n">
        <v>0</v>
      </c>
      <c r="G157" s="162" t="n">
        <f aca="false">ROUND(E157*F157,6)</f>
        <v>0</v>
      </c>
      <c r="H157" s="163" t="n">
        <v>0</v>
      </c>
      <c r="I157" s="163" t="n">
        <v>0</v>
      </c>
      <c r="J157" s="163"/>
      <c r="K157" s="163" t="n">
        <f aca="false">ROUND(E157*J157,2)</f>
        <v>0</v>
      </c>
      <c r="L157" s="160"/>
      <c r="M157" s="160" t="s">
        <v>73</v>
      </c>
      <c r="N157" s="160" t="s">
        <v>109</v>
      </c>
      <c r="O157" s="160" t="s">
        <v>410</v>
      </c>
      <c r="P157" s="160"/>
    </row>
    <row r="158" customFormat="false" ht="12.75" hidden="false" customHeight="false" outlineLevel="0" collapsed="false">
      <c r="A158" s="103"/>
      <c r="B158" s="102" t="s">
        <v>76</v>
      </c>
      <c r="C158" s="103" t="s">
        <v>411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</row>
    <row r="159" customFormat="false" ht="12.75" hidden="false" customHeight="false" outlineLevel="0" collapsed="false">
      <c r="A159" s="158"/>
      <c r="B159" s="158" t="s">
        <v>412</v>
      </c>
      <c r="C159" s="158" t="s">
        <v>407</v>
      </c>
      <c r="D159" s="158"/>
      <c r="E159" s="158"/>
      <c r="F159" s="158"/>
      <c r="G159" s="164" t="n">
        <f aca="false">SUM(G157:G158)</f>
        <v>0</v>
      </c>
      <c r="H159" s="158"/>
      <c r="I159" s="158" t="n">
        <f aca="false">SUM(I157:I158)</f>
        <v>0</v>
      </c>
      <c r="J159" s="158"/>
      <c r="K159" s="158" t="n">
        <f aca="false">SUM(K157:K158)</f>
        <v>0</v>
      </c>
      <c r="L159" s="158"/>
      <c r="M159" s="158"/>
      <c r="N159" s="158"/>
      <c r="O159" s="158"/>
      <c r="P159" s="158"/>
    </row>
    <row r="161" customFormat="false" ht="12.75" hidden="false" customHeight="false" outlineLevel="0" collapsed="false">
      <c r="A161" s="158"/>
      <c r="B161" s="158" t="s">
        <v>61</v>
      </c>
      <c r="C161" s="158" t="s">
        <v>413</v>
      </c>
      <c r="D161" s="158"/>
      <c r="E161" s="158"/>
      <c r="F161" s="158"/>
      <c r="G161" s="158"/>
      <c r="H161" s="158"/>
      <c r="I161" s="158"/>
      <c r="J161" s="158"/>
      <c r="K161" s="158"/>
      <c r="L161" s="158"/>
      <c r="M161" s="158" t="s">
        <v>69</v>
      </c>
      <c r="N161" s="158"/>
      <c r="O161" s="158"/>
      <c r="P161" s="158"/>
    </row>
    <row r="162" customFormat="false" ht="33.75" hidden="false" customHeight="false" outlineLevel="0" collapsed="false">
      <c r="A162" s="159" t="n">
        <v>68</v>
      </c>
      <c r="B162" s="160" t="s">
        <v>414</v>
      </c>
      <c r="C162" s="160" t="s">
        <v>415</v>
      </c>
      <c r="D162" s="160" t="s">
        <v>191</v>
      </c>
      <c r="E162" s="161" t="n">
        <v>22.5</v>
      </c>
      <c r="F162" s="162" t="n">
        <v>0</v>
      </c>
      <c r="G162" s="162" t="n">
        <f aca="false">ROUND(E162*F162,6)</f>
        <v>0</v>
      </c>
      <c r="H162" s="163" t="n">
        <v>0</v>
      </c>
      <c r="I162" s="163" t="n">
        <v>0</v>
      </c>
      <c r="J162" s="163"/>
      <c r="K162" s="163" t="n">
        <f aca="false">ROUND(E162*J162,2)</f>
        <v>0</v>
      </c>
      <c r="L162" s="160"/>
      <c r="M162" s="160" t="s">
        <v>73</v>
      </c>
      <c r="N162" s="160" t="s">
        <v>109</v>
      </c>
      <c r="O162" s="160" t="s">
        <v>416</v>
      </c>
      <c r="P162" s="160" t="s">
        <v>417</v>
      </c>
    </row>
    <row r="163" customFormat="false" ht="12.75" hidden="false" customHeight="false" outlineLevel="0" collapsed="false">
      <c r="A163" s="103"/>
      <c r="B163" s="102" t="s">
        <v>76</v>
      </c>
      <c r="C163" s="103" t="s">
        <v>418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</row>
    <row r="164" customFormat="false" ht="56.25" hidden="false" customHeight="false" outlineLevel="0" collapsed="false">
      <c r="A164" s="159" t="n">
        <v>69</v>
      </c>
      <c r="B164" s="160" t="s">
        <v>419</v>
      </c>
      <c r="C164" s="160" t="s">
        <v>420</v>
      </c>
      <c r="D164" s="160" t="s">
        <v>191</v>
      </c>
      <c r="E164" s="161" t="n">
        <v>43.23</v>
      </c>
      <c r="F164" s="162" t="n">
        <v>0</v>
      </c>
      <c r="G164" s="162" t="n">
        <f aca="false">ROUND(E164*F164,6)</f>
        <v>0</v>
      </c>
      <c r="H164" s="163" t="n">
        <v>0</v>
      </c>
      <c r="I164" s="163" t="n">
        <v>0</v>
      </c>
      <c r="J164" s="163"/>
      <c r="K164" s="163" t="n">
        <f aca="false">ROUND(E164*J164,2)</f>
        <v>0</v>
      </c>
      <c r="L164" s="160"/>
      <c r="M164" s="160" t="s">
        <v>73</v>
      </c>
      <c r="N164" s="160" t="s">
        <v>109</v>
      </c>
      <c r="O164" s="160" t="s">
        <v>421</v>
      </c>
      <c r="P164" s="160" t="s">
        <v>422</v>
      </c>
    </row>
    <row r="165" customFormat="false" ht="22.5" hidden="false" customHeight="false" outlineLevel="0" collapsed="false">
      <c r="A165" s="103"/>
      <c r="B165" s="102" t="s">
        <v>76</v>
      </c>
      <c r="C165" s="103" t="s">
        <v>423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</row>
    <row r="166" customFormat="false" ht="409.5" hidden="false" customHeight="false" outlineLevel="0" collapsed="false">
      <c r="A166" s="159" t="n">
        <v>70</v>
      </c>
      <c r="B166" s="160" t="s">
        <v>424</v>
      </c>
      <c r="C166" s="160" t="s">
        <v>425</v>
      </c>
      <c r="D166" s="160" t="s">
        <v>72</v>
      </c>
      <c r="E166" s="161" t="n">
        <v>2</v>
      </c>
      <c r="F166" s="162" t="n">
        <v>0</v>
      </c>
      <c r="G166" s="162" t="n">
        <f aca="false">ROUND(E166*F166,6)</f>
        <v>0</v>
      </c>
      <c r="H166" s="163" t="n">
        <v>0</v>
      </c>
      <c r="I166" s="163" t="n">
        <v>0</v>
      </c>
      <c r="J166" s="163"/>
      <c r="K166" s="163" t="n">
        <f aca="false">ROUND(E166*J166,2)</f>
        <v>0</v>
      </c>
      <c r="L166" s="160"/>
      <c r="M166" s="160" t="s">
        <v>73</v>
      </c>
      <c r="N166" s="160" t="s">
        <v>109</v>
      </c>
      <c r="O166" s="160" t="s">
        <v>426</v>
      </c>
      <c r="P166" s="160"/>
    </row>
    <row r="167" customFormat="false" ht="22.5" hidden="false" customHeight="false" outlineLevel="0" collapsed="false">
      <c r="A167" s="103"/>
      <c r="B167" s="102" t="s">
        <v>76</v>
      </c>
      <c r="C167" s="103" t="s">
        <v>427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</row>
    <row r="168" customFormat="false" ht="90" hidden="false" customHeight="false" outlineLevel="0" collapsed="false">
      <c r="A168" s="165" t="n">
        <v>71</v>
      </c>
      <c r="B168" s="166" t="s">
        <v>428</v>
      </c>
      <c r="C168" s="166" t="s">
        <v>429</v>
      </c>
      <c r="D168" s="166" t="s">
        <v>156</v>
      </c>
      <c r="E168" s="167" t="n">
        <v>15.46</v>
      </c>
      <c r="F168" s="168" t="n">
        <v>0</v>
      </c>
      <c r="G168" s="168" t="n">
        <f aca="false">ROUND(E168*F168,6)</f>
        <v>0</v>
      </c>
      <c r="H168" s="169" t="n">
        <v>0</v>
      </c>
      <c r="I168" s="169" t="n">
        <v>0</v>
      </c>
      <c r="J168" s="169"/>
      <c r="K168" s="169" t="n">
        <f aca="false">ROUND(E168*J168,2)</f>
        <v>0</v>
      </c>
      <c r="L168" s="166"/>
      <c r="M168" s="166" t="s">
        <v>73</v>
      </c>
      <c r="N168" s="166" t="s">
        <v>109</v>
      </c>
      <c r="O168" s="166" t="s">
        <v>430</v>
      </c>
      <c r="P168" s="166" t="s">
        <v>431</v>
      </c>
    </row>
    <row r="169" customFormat="false" ht="22.5" hidden="false" customHeight="false" outlineLevel="0" collapsed="false">
      <c r="A169" s="165" t="n">
        <v>72</v>
      </c>
      <c r="B169" s="166" t="s">
        <v>432</v>
      </c>
      <c r="C169" s="166" t="s">
        <v>433</v>
      </c>
      <c r="D169" s="166" t="s">
        <v>156</v>
      </c>
      <c r="E169" s="167" t="n">
        <v>2.56</v>
      </c>
      <c r="F169" s="168" t="n">
        <v>0</v>
      </c>
      <c r="G169" s="168" t="n">
        <f aca="false">ROUND(E169*F169,6)</f>
        <v>0</v>
      </c>
      <c r="H169" s="169" t="n">
        <v>0</v>
      </c>
      <c r="I169" s="169" t="n">
        <v>0</v>
      </c>
      <c r="J169" s="169"/>
      <c r="K169" s="169" t="n">
        <f aca="false">ROUND(E169*J169,2)</f>
        <v>0</v>
      </c>
      <c r="L169" s="166"/>
      <c r="M169" s="166" t="s">
        <v>73</v>
      </c>
      <c r="N169" s="166" t="s">
        <v>109</v>
      </c>
      <c r="O169" s="166" t="s">
        <v>430</v>
      </c>
      <c r="P169" s="166" t="s">
        <v>434</v>
      </c>
    </row>
    <row r="170" customFormat="false" ht="33.75" hidden="false" customHeight="false" outlineLevel="0" collapsed="false">
      <c r="A170" s="159" t="n">
        <v>73</v>
      </c>
      <c r="B170" s="160" t="s">
        <v>435</v>
      </c>
      <c r="C170" s="160" t="s">
        <v>436</v>
      </c>
      <c r="D170" s="160" t="s">
        <v>191</v>
      </c>
      <c r="E170" s="161" t="n">
        <v>6.4</v>
      </c>
      <c r="F170" s="162" t="n">
        <v>0</v>
      </c>
      <c r="G170" s="162" t="n">
        <f aca="false">ROUND(E170*F170,6)</f>
        <v>0</v>
      </c>
      <c r="H170" s="163" t="n">
        <v>0</v>
      </c>
      <c r="I170" s="163" t="n">
        <v>0</v>
      </c>
      <c r="J170" s="163"/>
      <c r="K170" s="163" t="n">
        <f aca="false">ROUND(E170*J170,2)</f>
        <v>0</v>
      </c>
      <c r="L170" s="160"/>
      <c r="M170" s="160" t="s">
        <v>73</v>
      </c>
      <c r="N170" s="160" t="s">
        <v>109</v>
      </c>
      <c r="O170" s="160" t="s">
        <v>437</v>
      </c>
      <c r="P170" s="160" t="s">
        <v>438</v>
      </c>
    </row>
    <row r="171" customFormat="false" ht="22.5" hidden="false" customHeight="false" outlineLevel="0" collapsed="false">
      <c r="A171" s="103"/>
      <c r="B171" s="102" t="s">
        <v>76</v>
      </c>
      <c r="C171" s="103" t="s">
        <v>439</v>
      </c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</row>
    <row r="172" customFormat="false" ht="22.5" hidden="false" customHeight="false" outlineLevel="0" collapsed="false">
      <c r="A172" s="159" t="n">
        <v>74</v>
      </c>
      <c r="B172" s="160" t="s">
        <v>440</v>
      </c>
      <c r="C172" s="160" t="s">
        <v>441</v>
      </c>
      <c r="D172" s="160" t="s">
        <v>191</v>
      </c>
      <c r="E172" s="161" t="n">
        <v>36</v>
      </c>
      <c r="F172" s="162" t="n">
        <v>0</v>
      </c>
      <c r="G172" s="162" t="n">
        <f aca="false">ROUND(E172*F172,6)</f>
        <v>0</v>
      </c>
      <c r="H172" s="163" t="n">
        <v>0</v>
      </c>
      <c r="I172" s="163" t="n">
        <v>0</v>
      </c>
      <c r="J172" s="163"/>
      <c r="K172" s="163" t="n">
        <f aca="false">ROUND(E172*J172,2)</f>
        <v>0</v>
      </c>
      <c r="L172" s="160"/>
      <c r="M172" s="160" t="s">
        <v>73</v>
      </c>
      <c r="N172" s="160" t="s">
        <v>109</v>
      </c>
      <c r="O172" s="160" t="s">
        <v>430</v>
      </c>
      <c r="P172" s="160" t="s">
        <v>442</v>
      </c>
    </row>
    <row r="173" customFormat="false" ht="33.75" hidden="false" customHeight="false" outlineLevel="0" collapsed="false">
      <c r="A173" s="103"/>
      <c r="B173" s="102" t="s">
        <v>76</v>
      </c>
      <c r="C173" s="103" t="s">
        <v>443</v>
      </c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</row>
    <row r="174" customFormat="false" ht="78.75" hidden="false" customHeight="false" outlineLevel="0" collapsed="false">
      <c r="A174" s="159" t="n">
        <v>75</v>
      </c>
      <c r="B174" s="160" t="s">
        <v>444</v>
      </c>
      <c r="C174" s="160" t="s">
        <v>445</v>
      </c>
      <c r="D174" s="160" t="s">
        <v>156</v>
      </c>
      <c r="E174" s="161" t="n">
        <v>4.76</v>
      </c>
      <c r="F174" s="162" t="n">
        <v>0</v>
      </c>
      <c r="G174" s="162" t="n">
        <f aca="false">ROUND(E174*F174,6)</f>
        <v>0</v>
      </c>
      <c r="H174" s="163" t="n">
        <v>0</v>
      </c>
      <c r="I174" s="163" t="n">
        <v>0</v>
      </c>
      <c r="J174" s="163"/>
      <c r="K174" s="163" t="n">
        <f aca="false">ROUND(E174*J174,2)</f>
        <v>0</v>
      </c>
      <c r="L174" s="160"/>
      <c r="M174" s="160" t="s">
        <v>73</v>
      </c>
      <c r="N174" s="160" t="s">
        <v>109</v>
      </c>
      <c r="O174" s="160" t="s">
        <v>446</v>
      </c>
      <c r="P174" s="160" t="s">
        <v>447</v>
      </c>
    </row>
    <row r="175" customFormat="false" ht="22.5" hidden="false" customHeight="false" outlineLevel="0" collapsed="false">
      <c r="A175" s="103"/>
      <c r="B175" s="102" t="s">
        <v>76</v>
      </c>
      <c r="C175" s="103" t="s">
        <v>448</v>
      </c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</row>
    <row r="176" customFormat="false" ht="123.75" hidden="false" customHeight="false" outlineLevel="0" collapsed="false">
      <c r="A176" s="159" t="n">
        <v>76</v>
      </c>
      <c r="B176" s="160" t="s">
        <v>449</v>
      </c>
      <c r="C176" s="160" t="s">
        <v>450</v>
      </c>
      <c r="D176" s="160" t="s">
        <v>162</v>
      </c>
      <c r="E176" s="161" t="n">
        <v>0.022</v>
      </c>
      <c r="F176" s="162" t="n">
        <v>0</v>
      </c>
      <c r="G176" s="162" t="n">
        <f aca="false">ROUND(E176*F176,6)</f>
        <v>0</v>
      </c>
      <c r="H176" s="163" t="n">
        <v>0</v>
      </c>
      <c r="I176" s="163" t="n">
        <v>0</v>
      </c>
      <c r="J176" s="163"/>
      <c r="K176" s="163" t="n">
        <f aca="false">ROUND(E176*J176,2)</f>
        <v>0</v>
      </c>
      <c r="L176" s="160"/>
      <c r="M176" s="160" t="s">
        <v>73</v>
      </c>
      <c r="N176" s="160" t="s">
        <v>109</v>
      </c>
      <c r="O176" s="160" t="s">
        <v>437</v>
      </c>
      <c r="P176" s="160" t="s">
        <v>451</v>
      </c>
    </row>
    <row r="177" customFormat="false" ht="12.75" hidden="false" customHeight="false" outlineLevel="0" collapsed="false">
      <c r="A177" s="103"/>
      <c r="B177" s="102" t="s">
        <v>76</v>
      </c>
      <c r="C177" s="103" t="s">
        <v>452</v>
      </c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</row>
    <row r="178" customFormat="false" ht="360" hidden="false" customHeight="false" outlineLevel="0" collapsed="false">
      <c r="A178" s="159" t="n">
        <v>77</v>
      </c>
      <c r="B178" s="160" t="s">
        <v>453</v>
      </c>
      <c r="C178" s="160" t="s">
        <v>454</v>
      </c>
      <c r="D178" s="160" t="s">
        <v>72</v>
      </c>
      <c r="E178" s="161" t="n">
        <v>1</v>
      </c>
      <c r="F178" s="162" t="n">
        <v>0</v>
      </c>
      <c r="G178" s="162" t="n">
        <f aca="false">ROUND(E178*F178,6)</f>
        <v>0</v>
      </c>
      <c r="H178" s="163" t="n">
        <v>0</v>
      </c>
      <c r="I178" s="163" t="n">
        <v>0</v>
      </c>
      <c r="J178" s="163"/>
      <c r="K178" s="163" t="n">
        <f aca="false">ROUND(E178*J178,2)</f>
        <v>0</v>
      </c>
      <c r="L178" s="160"/>
      <c r="M178" s="160" t="s">
        <v>73</v>
      </c>
      <c r="N178" s="160" t="s">
        <v>109</v>
      </c>
      <c r="O178" s="160" t="s">
        <v>259</v>
      </c>
      <c r="P178" s="160"/>
    </row>
    <row r="179" customFormat="false" ht="12.75" hidden="false" customHeight="false" outlineLevel="0" collapsed="false">
      <c r="A179" s="103"/>
      <c r="B179" s="102" t="s">
        <v>76</v>
      </c>
      <c r="C179" s="103" t="s">
        <v>455</v>
      </c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</row>
    <row r="180" customFormat="false" ht="409.5" hidden="false" customHeight="false" outlineLevel="0" collapsed="false">
      <c r="A180" s="159" t="n">
        <v>78</v>
      </c>
      <c r="B180" s="160" t="s">
        <v>456</v>
      </c>
      <c r="C180" s="160" t="s">
        <v>457</v>
      </c>
      <c r="D180" s="160" t="s">
        <v>72</v>
      </c>
      <c r="E180" s="161" t="n">
        <v>1</v>
      </c>
      <c r="F180" s="162" t="n">
        <v>0</v>
      </c>
      <c r="G180" s="162" t="n">
        <f aca="false">ROUND(E180*F180,6)</f>
        <v>0</v>
      </c>
      <c r="H180" s="163" t="n">
        <v>0</v>
      </c>
      <c r="I180" s="163" t="n">
        <v>0</v>
      </c>
      <c r="J180" s="163"/>
      <c r="K180" s="163" t="n">
        <f aca="false">ROUND(E180*J180,2)</f>
        <v>0</v>
      </c>
      <c r="L180" s="160"/>
      <c r="M180" s="160" t="s">
        <v>73</v>
      </c>
      <c r="N180" s="160" t="s">
        <v>109</v>
      </c>
      <c r="O180" s="160" t="s">
        <v>458</v>
      </c>
      <c r="P180" s="160"/>
    </row>
    <row r="181" customFormat="false" ht="12.75" hidden="false" customHeight="false" outlineLevel="0" collapsed="false">
      <c r="A181" s="103"/>
      <c r="B181" s="102" t="s">
        <v>76</v>
      </c>
      <c r="C181" s="103" t="s">
        <v>459</v>
      </c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</row>
    <row r="182" customFormat="false" ht="315" hidden="false" customHeight="false" outlineLevel="0" collapsed="false">
      <c r="A182" s="159" t="n">
        <v>79</v>
      </c>
      <c r="B182" s="160" t="s">
        <v>460</v>
      </c>
      <c r="C182" s="160" t="s">
        <v>461</v>
      </c>
      <c r="D182" s="160" t="s">
        <v>462</v>
      </c>
      <c r="E182" s="161" t="n">
        <v>93.913</v>
      </c>
      <c r="F182" s="162" t="n">
        <v>0</v>
      </c>
      <c r="G182" s="162" t="n">
        <f aca="false">ROUND(E182*F182,6)</f>
        <v>0</v>
      </c>
      <c r="H182" s="163" t="n">
        <v>0</v>
      </c>
      <c r="I182" s="163" t="n">
        <v>0</v>
      </c>
      <c r="J182" s="163"/>
      <c r="K182" s="163" t="n">
        <f aca="false">ROUND(E182*J182,2)</f>
        <v>0</v>
      </c>
      <c r="L182" s="160"/>
      <c r="M182" s="160" t="s">
        <v>73</v>
      </c>
      <c r="N182" s="160" t="s">
        <v>109</v>
      </c>
      <c r="O182" s="160" t="s">
        <v>463</v>
      </c>
      <c r="P182" s="160" t="s">
        <v>464</v>
      </c>
    </row>
    <row r="183" customFormat="false" ht="33.75" hidden="false" customHeight="false" outlineLevel="0" collapsed="false">
      <c r="A183" s="103"/>
      <c r="B183" s="102" t="s">
        <v>76</v>
      </c>
      <c r="C183" s="103" t="s">
        <v>465</v>
      </c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</row>
    <row r="184" customFormat="false" ht="22.5" hidden="false" customHeight="false" outlineLevel="0" collapsed="false">
      <c r="A184" s="159" t="n">
        <v>80</v>
      </c>
      <c r="B184" s="160" t="s">
        <v>466</v>
      </c>
      <c r="C184" s="160" t="s">
        <v>467</v>
      </c>
      <c r="D184" s="160" t="s">
        <v>468</v>
      </c>
      <c r="E184" s="161" t="n">
        <v>63</v>
      </c>
      <c r="F184" s="162" t="n">
        <v>0</v>
      </c>
      <c r="G184" s="162" t="n">
        <f aca="false">ROUND(E184*F184,6)</f>
        <v>0</v>
      </c>
      <c r="H184" s="163" t="n">
        <v>0</v>
      </c>
      <c r="I184" s="163" t="n">
        <v>0</v>
      </c>
      <c r="J184" s="163"/>
      <c r="K184" s="163" t="n">
        <f aca="false">ROUND(E184*J184,2)</f>
        <v>0</v>
      </c>
      <c r="L184" s="160"/>
      <c r="M184" s="160" t="s">
        <v>73</v>
      </c>
      <c r="N184" s="160" t="s">
        <v>109</v>
      </c>
      <c r="O184" s="160" t="s">
        <v>469</v>
      </c>
      <c r="P184" s="160" t="s">
        <v>470</v>
      </c>
    </row>
    <row r="185" customFormat="false" ht="12.75" hidden="false" customHeight="false" outlineLevel="0" collapsed="false">
      <c r="A185" s="103"/>
      <c r="B185" s="102" t="s">
        <v>76</v>
      </c>
      <c r="C185" s="103" t="s">
        <v>471</v>
      </c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</row>
    <row r="186" customFormat="false" ht="22.5" hidden="false" customHeight="false" outlineLevel="0" collapsed="false">
      <c r="A186" s="159" t="n">
        <v>81</v>
      </c>
      <c r="B186" s="160" t="s">
        <v>472</v>
      </c>
      <c r="C186" s="160" t="s">
        <v>473</v>
      </c>
      <c r="D186" s="160" t="s">
        <v>156</v>
      </c>
      <c r="E186" s="161" t="n">
        <v>120</v>
      </c>
      <c r="F186" s="162" t="n">
        <v>0</v>
      </c>
      <c r="G186" s="162" t="n">
        <f aca="false">ROUND(E186*F186,6)</f>
        <v>0</v>
      </c>
      <c r="H186" s="163" t="n">
        <v>0</v>
      </c>
      <c r="I186" s="163" t="n">
        <v>0</v>
      </c>
      <c r="J186" s="163"/>
      <c r="K186" s="163" t="n">
        <f aca="false">ROUND(E186*J186,2)</f>
        <v>0</v>
      </c>
      <c r="L186" s="160"/>
      <c r="M186" s="160" t="s">
        <v>73</v>
      </c>
      <c r="N186" s="160" t="s">
        <v>109</v>
      </c>
      <c r="O186" s="160" t="s">
        <v>469</v>
      </c>
      <c r="P186" s="160" t="s">
        <v>474</v>
      </c>
    </row>
    <row r="187" customFormat="false" ht="56.25" hidden="false" customHeight="false" outlineLevel="0" collapsed="false">
      <c r="A187" s="103"/>
      <c r="B187" s="102" t="s">
        <v>76</v>
      </c>
      <c r="C187" s="103" t="s">
        <v>475</v>
      </c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</row>
    <row r="188" customFormat="false" ht="112.5" hidden="false" customHeight="false" outlineLevel="0" collapsed="false">
      <c r="A188" s="165" t="n">
        <v>82</v>
      </c>
      <c r="B188" s="166" t="s">
        <v>476</v>
      </c>
      <c r="C188" s="166" t="s">
        <v>477</v>
      </c>
      <c r="D188" s="166" t="s">
        <v>162</v>
      </c>
      <c r="E188" s="167" t="n">
        <v>116.767</v>
      </c>
      <c r="F188" s="168" t="n">
        <v>0</v>
      </c>
      <c r="G188" s="168" t="n">
        <f aca="false">ROUND(E188*F188,6)</f>
        <v>0</v>
      </c>
      <c r="H188" s="169" t="n">
        <v>0</v>
      </c>
      <c r="I188" s="169" t="n">
        <v>0</v>
      </c>
      <c r="J188" s="169"/>
      <c r="K188" s="169" t="n">
        <f aca="false">ROUND(E188*J188,2)</f>
        <v>0</v>
      </c>
      <c r="L188" s="166"/>
      <c r="M188" s="166" t="s">
        <v>73</v>
      </c>
      <c r="N188" s="166" t="s">
        <v>109</v>
      </c>
      <c r="O188" s="166" t="s">
        <v>478</v>
      </c>
      <c r="P188" s="166" t="s">
        <v>479</v>
      </c>
    </row>
    <row r="189" customFormat="false" ht="112.5" hidden="false" customHeight="false" outlineLevel="0" collapsed="false">
      <c r="A189" s="159" t="n">
        <v>83</v>
      </c>
      <c r="B189" s="160" t="s">
        <v>480</v>
      </c>
      <c r="C189" s="160" t="s">
        <v>481</v>
      </c>
      <c r="D189" s="160" t="s">
        <v>162</v>
      </c>
      <c r="E189" s="161" t="n">
        <v>82.689</v>
      </c>
      <c r="F189" s="162" t="n">
        <v>0</v>
      </c>
      <c r="G189" s="162" t="n">
        <f aca="false">ROUND(E189*F189,6)</f>
        <v>0</v>
      </c>
      <c r="H189" s="163" t="n">
        <v>0</v>
      </c>
      <c r="I189" s="163" t="n">
        <v>0</v>
      </c>
      <c r="J189" s="163"/>
      <c r="K189" s="163" t="n">
        <f aca="false">ROUND(E189*J189,2)</f>
        <v>0</v>
      </c>
      <c r="L189" s="160"/>
      <c r="M189" s="160" t="s">
        <v>73</v>
      </c>
      <c r="N189" s="160" t="s">
        <v>109</v>
      </c>
      <c r="O189" s="160" t="s">
        <v>478</v>
      </c>
      <c r="P189" s="160" t="s">
        <v>482</v>
      </c>
    </row>
    <row r="190" customFormat="false" ht="12.75" hidden="false" customHeight="false" outlineLevel="0" collapsed="false">
      <c r="A190" s="103"/>
      <c r="B190" s="102" t="s">
        <v>76</v>
      </c>
      <c r="C190" s="103" t="s">
        <v>483</v>
      </c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</row>
    <row r="191" customFormat="false" ht="112.5" hidden="false" customHeight="false" outlineLevel="0" collapsed="false">
      <c r="A191" s="159" t="n">
        <v>84</v>
      </c>
      <c r="B191" s="160" t="s">
        <v>484</v>
      </c>
      <c r="C191" s="160" t="s">
        <v>485</v>
      </c>
      <c r="D191" s="160" t="s">
        <v>108</v>
      </c>
      <c r="E191" s="161" t="n">
        <v>31.644</v>
      </c>
      <c r="F191" s="162" t="n">
        <v>0</v>
      </c>
      <c r="G191" s="162" t="n">
        <f aca="false">ROUND(E191*F191,6)</f>
        <v>0</v>
      </c>
      <c r="H191" s="163" t="n">
        <v>0</v>
      </c>
      <c r="I191" s="163" t="n">
        <v>0</v>
      </c>
      <c r="J191" s="163"/>
      <c r="K191" s="163" t="n">
        <f aca="false">ROUND(E191*J191,2)</f>
        <v>0</v>
      </c>
      <c r="L191" s="160"/>
      <c r="M191" s="160" t="s">
        <v>73</v>
      </c>
      <c r="N191" s="160" t="s">
        <v>109</v>
      </c>
      <c r="O191" s="160" t="s">
        <v>486</v>
      </c>
      <c r="P191" s="160" t="s">
        <v>487</v>
      </c>
    </row>
    <row r="192" customFormat="false" ht="33.75" hidden="false" customHeight="false" outlineLevel="0" collapsed="false">
      <c r="A192" s="103"/>
      <c r="B192" s="102" t="s">
        <v>76</v>
      </c>
      <c r="C192" s="103" t="s">
        <v>488</v>
      </c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</row>
    <row r="193" customFormat="false" ht="12.75" hidden="false" customHeight="false" outlineLevel="0" collapsed="false">
      <c r="A193" s="158"/>
      <c r="B193" s="158" t="s">
        <v>489</v>
      </c>
      <c r="C193" s="158" t="s">
        <v>413</v>
      </c>
      <c r="D193" s="158"/>
      <c r="E193" s="158"/>
      <c r="F193" s="158"/>
      <c r="G193" s="164" t="n">
        <f aca="false">SUM(G162:G192)</f>
        <v>0</v>
      </c>
      <c r="H193" s="158"/>
      <c r="I193" s="158" t="n">
        <f aca="false">SUM(I162:I192)</f>
        <v>0</v>
      </c>
      <c r="J193" s="158"/>
      <c r="K193" s="158" t="n">
        <f aca="false">SUM(K162:K192)</f>
        <v>0</v>
      </c>
      <c r="L193" s="158"/>
      <c r="M193" s="158"/>
      <c r="N193" s="158"/>
      <c r="O193" s="158"/>
      <c r="P193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68.85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70)+SUM(K11:K70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490</v>
      </c>
      <c r="D4" s="155" t="s">
        <v>31</v>
      </c>
      <c r="E4" s="60"/>
      <c r="I4" s="155" t="s">
        <v>32</v>
      </c>
      <c r="J4" s="66" t="s">
        <v>491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78.75" hidden="false" customHeight="false" outlineLevel="0" collapsed="false">
      <c r="A11" s="165" t="n">
        <v>1</v>
      </c>
      <c r="B11" s="166" t="s">
        <v>106</v>
      </c>
      <c r="C11" s="166" t="s">
        <v>107</v>
      </c>
      <c r="D11" s="166" t="s">
        <v>108</v>
      </c>
      <c r="E11" s="167" t="n">
        <v>1134.177</v>
      </c>
      <c r="F11" s="168" t="n">
        <v>0</v>
      </c>
      <c r="G11" s="168" t="n">
        <f aca="false">ROUND(E11*F11,6)</f>
        <v>0</v>
      </c>
      <c r="H11" s="169" t="n">
        <v>0</v>
      </c>
      <c r="I11" s="169" t="n">
        <v>0</v>
      </c>
      <c r="J11" s="169"/>
      <c r="K11" s="169" t="n">
        <f aca="false">ROUND(E11*J11,2)</f>
        <v>0</v>
      </c>
      <c r="L11" s="166"/>
      <c r="M11" s="166" t="s">
        <v>73</v>
      </c>
      <c r="N11" s="166" t="s">
        <v>109</v>
      </c>
      <c r="O11" s="166" t="s">
        <v>110</v>
      </c>
      <c r="P11" s="166" t="s">
        <v>492</v>
      </c>
    </row>
    <row r="12" customFormat="false" ht="12.75" hidden="false" customHeight="false" outlineLevel="0" collapsed="false">
      <c r="A12" s="158"/>
      <c r="B12" s="158" t="s">
        <v>102</v>
      </c>
      <c r="C12" s="158" t="s">
        <v>68</v>
      </c>
      <c r="D12" s="158"/>
      <c r="E12" s="158"/>
      <c r="F12" s="158"/>
      <c r="G12" s="164" t="n">
        <f aca="false">SUM(G11:G11)</f>
        <v>0</v>
      </c>
      <c r="H12" s="158"/>
      <c r="I12" s="158" t="n">
        <f aca="false">SUM(I11:I11)</f>
        <v>0</v>
      </c>
      <c r="J12" s="158"/>
      <c r="K12" s="158" t="n">
        <f aca="false">SUM(K11:K11)</f>
        <v>0</v>
      </c>
      <c r="L12" s="158"/>
      <c r="M12" s="158"/>
      <c r="N12" s="158"/>
      <c r="O12" s="158"/>
      <c r="P12" s="158"/>
    </row>
    <row r="14" customFormat="false" ht="12.75" hidden="false" customHeight="false" outlineLevel="0" collapsed="false">
      <c r="A14" s="158"/>
      <c r="B14" s="158" t="s">
        <v>53</v>
      </c>
      <c r="C14" s="158" t="s">
        <v>153</v>
      </c>
      <c r="D14" s="158"/>
      <c r="E14" s="158"/>
      <c r="F14" s="158"/>
      <c r="G14" s="158"/>
      <c r="H14" s="158"/>
      <c r="I14" s="158"/>
      <c r="J14" s="158"/>
      <c r="K14" s="158"/>
      <c r="L14" s="158"/>
      <c r="M14" s="158" t="s">
        <v>69</v>
      </c>
      <c r="N14" s="158"/>
      <c r="O14" s="158"/>
      <c r="P14" s="158"/>
    </row>
    <row r="15" customFormat="false" ht="56.25" hidden="false" customHeight="false" outlineLevel="0" collapsed="false">
      <c r="A15" s="165" t="n">
        <v>2</v>
      </c>
      <c r="B15" s="166" t="s">
        <v>493</v>
      </c>
      <c r="C15" s="166" t="s">
        <v>494</v>
      </c>
      <c r="D15" s="166" t="s">
        <v>162</v>
      </c>
      <c r="E15" s="167" t="n">
        <v>16.488</v>
      </c>
      <c r="F15" s="168" t="n">
        <v>0</v>
      </c>
      <c r="G15" s="168" t="n">
        <f aca="false">ROUND(E15*F15,6)</f>
        <v>0</v>
      </c>
      <c r="H15" s="169" t="n">
        <v>0</v>
      </c>
      <c r="I15" s="169" t="n">
        <v>0</v>
      </c>
      <c r="J15" s="169"/>
      <c r="K15" s="169" t="n">
        <f aca="false">ROUND(E15*J15,2)</f>
        <v>0</v>
      </c>
      <c r="L15" s="166"/>
      <c r="M15" s="166" t="s">
        <v>73</v>
      </c>
      <c r="N15" s="166" t="s">
        <v>109</v>
      </c>
      <c r="O15" s="166" t="s">
        <v>495</v>
      </c>
      <c r="P15" s="166" t="s">
        <v>496</v>
      </c>
    </row>
    <row r="16" customFormat="false" ht="56.25" hidden="false" customHeight="false" outlineLevel="0" collapsed="false">
      <c r="A16" s="159" t="n">
        <v>3</v>
      </c>
      <c r="B16" s="160" t="s">
        <v>497</v>
      </c>
      <c r="C16" s="160" t="s">
        <v>498</v>
      </c>
      <c r="D16" s="160" t="s">
        <v>162</v>
      </c>
      <c r="E16" s="161" t="n">
        <v>0.84</v>
      </c>
      <c r="F16" s="162" t="n">
        <v>0</v>
      </c>
      <c r="G16" s="162" t="n">
        <f aca="false">ROUND(E16*F16,6)</f>
        <v>0</v>
      </c>
      <c r="H16" s="163" t="n">
        <v>0</v>
      </c>
      <c r="I16" s="163" t="n">
        <v>0</v>
      </c>
      <c r="J16" s="163"/>
      <c r="K16" s="163" t="n">
        <f aca="false">ROUND(E16*J16,2)</f>
        <v>0</v>
      </c>
      <c r="L16" s="160"/>
      <c r="M16" s="160" t="s">
        <v>73</v>
      </c>
      <c r="N16" s="160" t="s">
        <v>109</v>
      </c>
      <c r="O16" s="160" t="s">
        <v>495</v>
      </c>
      <c r="P16" s="160" t="s">
        <v>499</v>
      </c>
    </row>
    <row r="17" customFormat="false" ht="12.75" hidden="false" customHeight="false" outlineLevel="0" collapsed="false">
      <c r="A17" s="103"/>
      <c r="B17" s="102" t="s">
        <v>76</v>
      </c>
      <c r="C17" s="103" t="s">
        <v>500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</row>
    <row r="18" customFormat="false" ht="56.25" hidden="false" customHeight="false" outlineLevel="0" collapsed="false">
      <c r="A18" s="165" t="n">
        <v>4</v>
      </c>
      <c r="B18" s="166" t="s">
        <v>501</v>
      </c>
      <c r="C18" s="166" t="s">
        <v>502</v>
      </c>
      <c r="D18" s="166" t="s">
        <v>162</v>
      </c>
      <c r="E18" s="167" t="n">
        <v>16.488</v>
      </c>
      <c r="F18" s="168" t="n">
        <v>0</v>
      </c>
      <c r="G18" s="168" t="n">
        <f aca="false">ROUND(E18*F18,6)</f>
        <v>0</v>
      </c>
      <c r="H18" s="169" t="n">
        <v>0</v>
      </c>
      <c r="I18" s="169" t="n">
        <v>0</v>
      </c>
      <c r="J18" s="169"/>
      <c r="K18" s="169" t="n">
        <f aca="false">ROUND(E18*J18,2)</f>
        <v>0</v>
      </c>
      <c r="L18" s="166"/>
      <c r="M18" s="166" t="s">
        <v>73</v>
      </c>
      <c r="N18" s="166" t="s">
        <v>109</v>
      </c>
      <c r="O18" s="166" t="s">
        <v>495</v>
      </c>
      <c r="P18" s="166" t="s">
        <v>503</v>
      </c>
    </row>
    <row r="19" customFormat="false" ht="56.25" hidden="false" customHeight="false" outlineLevel="0" collapsed="false">
      <c r="A19" s="165" t="n">
        <v>5</v>
      </c>
      <c r="B19" s="166" t="s">
        <v>504</v>
      </c>
      <c r="C19" s="166" t="s">
        <v>505</v>
      </c>
      <c r="D19" s="166" t="s">
        <v>162</v>
      </c>
      <c r="E19" s="167" t="n">
        <v>10.992</v>
      </c>
      <c r="F19" s="168" t="n">
        <v>0</v>
      </c>
      <c r="G19" s="168" t="n">
        <f aca="false">ROUND(E19*F19,6)</f>
        <v>0</v>
      </c>
      <c r="H19" s="169" t="n">
        <v>0</v>
      </c>
      <c r="I19" s="169" t="n">
        <v>0</v>
      </c>
      <c r="J19" s="169"/>
      <c r="K19" s="169" t="n">
        <f aca="false">ROUND(E19*J19,2)</f>
        <v>0</v>
      </c>
      <c r="L19" s="166"/>
      <c r="M19" s="166" t="s">
        <v>73</v>
      </c>
      <c r="N19" s="166" t="s">
        <v>109</v>
      </c>
      <c r="O19" s="166" t="s">
        <v>495</v>
      </c>
      <c r="P19" s="166" t="s">
        <v>506</v>
      </c>
    </row>
    <row r="20" customFormat="false" ht="56.25" hidden="false" customHeight="false" outlineLevel="0" collapsed="false">
      <c r="A20" s="165" t="n">
        <v>6</v>
      </c>
      <c r="B20" s="166" t="s">
        <v>507</v>
      </c>
      <c r="C20" s="166" t="s">
        <v>508</v>
      </c>
      <c r="D20" s="166" t="s">
        <v>162</v>
      </c>
      <c r="E20" s="167" t="n">
        <v>9.555</v>
      </c>
      <c r="F20" s="168" t="n">
        <v>0</v>
      </c>
      <c r="G20" s="168" t="n">
        <f aca="false">ROUND(E20*F20,6)</f>
        <v>0</v>
      </c>
      <c r="H20" s="169" t="n">
        <v>0</v>
      </c>
      <c r="I20" s="169" t="n">
        <v>0</v>
      </c>
      <c r="J20" s="169"/>
      <c r="K20" s="169" t="n">
        <f aca="false">ROUND(E20*J20,2)</f>
        <v>0</v>
      </c>
      <c r="L20" s="166"/>
      <c r="M20" s="166" t="s">
        <v>73</v>
      </c>
      <c r="N20" s="166" t="s">
        <v>109</v>
      </c>
      <c r="O20" s="166" t="s">
        <v>495</v>
      </c>
      <c r="P20" s="166" t="s">
        <v>509</v>
      </c>
    </row>
    <row r="21" customFormat="false" ht="22.5" hidden="false" customHeight="false" outlineLevel="0" collapsed="false">
      <c r="A21" s="159" t="n">
        <v>7</v>
      </c>
      <c r="B21" s="160" t="s">
        <v>510</v>
      </c>
      <c r="C21" s="160" t="s">
        <v>511</v>
      </c>
      <c r="D21" s="160" t="s">
        <v>191</v>
      </c>
      <c r="E21" s="161" t="n">
        <v>3.4</v>
      </c>
      <c r="F21" s="162" t="n">
        <v>0</v>
      </c>
      <c r="G21" s="162" t="n">
        <f aca="false">ROUND(E21*F21,6)</f>
        <v>0</v>
      </c>
      <c r="H21" s="163" t="n">
        <v>0</v>
      </c>
      <c r="I21" s="163" t="n">
        <v>0</v>
      </c>
      <c r="J21" s="163"/>
      <c r="K21" s="163" t="n">
        <f aca="false">ROUND(E21*J21,2)</f>
        <v>0</v>
      </c>
      <c r="L21" s="160"/>
      <c r="M21" s="160" t="s">
        <v>73</v>
      </c>
      <c r="N21" s="160" t="s">
        <v>109</v>
      </c>
      <c r="O21" s="160"/>
      <c r="P21" s="160" t="s">
        <v>512</v>
      </c>
    </row>
    <row r="22" customFormat="false" ht="12.75" hidden="false" customHeight="false" outlineLevel="0" collapsed="false">
      <c r="A22" s="103"/>
      <c r="B22" s="102" t="s">
        <v>76</v>
      </c>
      <c r="C22" s="103" t="s">
        <v>5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customFormat="false" ht="56.25" hidden="false" customHeight="false" outlineLevel="0" collapsed="false">
      <c r="A23" s="165" t="n">
        <v>8</v>
      </c>
      <c r="B23" s="166" t="s">
        <v>514</v>
      </c>
      <c r="C23" s="166" t="s">
        <v>515</v>
      </c>
      <c r="D23" s="166" t="s">
        <v>191</v>
      </c>
      <c r="E23" s="167" t="n">
        <v>21.1</v>
      </c>
      <c r="F23" s="168" t="n">
        <v>0</v>
      </c>
      <c r="G23" s="168" t="n">
        <f aca="false">ROUND(E23*F23,6)</f>
        <v>0</v>
      </c>
      <c r="H23" s="169" t="n">
        <v>0</v>
      </c>
      <c r="I23" s="169" t="n">
        <v>0</v>
      </c>
      <c r="J23" s="169"/>
      <c r="K23" s="169" t="n">
        <f aca="false">ROUND(E23*J23,2)</f>
        <v>0</v>
      </c>
      <c r="L23" s="166"/>
      <c r="M23" s="166" t="s">
        <v>73</v>
      </c>
      <c r="N23" s="166" t="s">
        <v>109</v>
      </c>
      <c r="O23" s="166" t="s">
        <v>495</v>
      </c>
      <c r="P23" s="166" t="s">
        <v>516</v>
      </c>
    </row>
    <row r="24" customFormat="false" ht="12.75" hidden="false" customHeight="false" outlineLevel="0" collapsed="false">
      <c r="A24" s="158"/>
      <c r="B24" s="158" t="s">
        <v>187</v>
      </c>
      <c r="C24" s="158" t="s">
        <v>153</v>
      </c>
      <c r="D24" s="158"/>
      <c r="E24" s="158"/>
      <c r="F24" s="158"/>
      <c r="G24" s="164" t="n">
        <f aca="false">SUM(G15:G23)</f>
        <v>0</v>
      </c>
      <c r="H24" s="158"/>
      <c r="I24" s="158" t="n">
        <f aca="false">SUM(I15:I23)</f>
        <v>0</v>
      </c>
      <c r="J24" s="158"/>
      <c r="K24" s="158" t="n">
        <f aca="false">SUM(K15:K23)</f>
        <v>0</v>
      </c>
      <c r="L24" s="158"/>
      <c r="M24" s="158"/>
      <c r="N24" s="158"/>
      <c r="O24" s="158"/>
      <c r="P24" s="158"/>
    </row>
    <row r="26" customFormat="false" ht="12.75" hidden="false" customHeight="false" outlineLevel="0" collapsed="false">
      <c r="A26" s="158"/>
      <c r="B26" s="158" t="s">
        <v>57</v>
      </c>
      <c r="C26" s="158" t="s">
        <v>320</v>
      </c>
      <c r="D26" s="158"/>
      <c r="E26" s="158"/>
      <c r="F26" s="158"/>
      <c r="G26" s="158"/>
      <c r="H26" s="158"/>
      <c r="I26" s="158"/>
      <c r="J26" s="158"/>
      <c r="K26" s="158"/>
      <c r="L26" s="158"/>
      <c r="M26" s="158" t="s">
        <v>69</v>
      </c>
      <c r="N26" s="158"/>
      <c r="O26" s="158"/>
      <c r="P26" s="158"/>
    </row>
    <row r="27" customFormat="false" ht="22.5" hidden="false" customHeight="false" outlineLevel="0" collapsed="false">
      <c r="A27" s="159" t="n">
        <v>9</v>
      </c>
      <c r="B27" s="160" t="s">
        <v>517</v>
      </c>
      <c r="C27" s="160" t="s">
        <v>518</v>
      </c>
      <c r="D27" s="160" t="s">
        <v>156</v>
      </c>
      <c r="E27" s="161" t="n">
        <v>145</v>
      </c>
      <c r="F27" s="162" t="n">
        <v>0</v>
      </c>
      <c r="G27" s="162" t="n">
        <f aca="false">ROUND(E27*F27,6)</f>
        <v>0</v>
      </c>
      <c r="H27" s="163" t="n">
        <v>0</v>
      </c>
      <c r="I27" s="163" t="n">
        <v>0</v>
      </c>
      <c r="J27" s="163"/>
      <c r="K27" s="163" t="n">
        <f aca="false">ROUND(E27*J27,2)</f>
        <v>0</v>
      </c>
      <c r="L27" s="160"/>
      <c r="M27" s="160" t="s">
        <v>73</v>
      </c>
      <c r="N27" s="160" t="s">
        <v>109</v>
      </c>
      <c r="O27" s="160"/>
      <c r="P27" s="160"/>
    </row>
    <row r="28" customFormat="false" ht="12.75" hidden="false" customHeight="false" outlineLevel="0" collapsed="false">
      <c r="A28" s="103"/>
      <c r="B28" s="102" t="s">
        <v>76</v>
      </c>
      <c r="C28" s="103" t="s">
        <v>519</v>
      </c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</row>
    <row r="29" customFormat="false" ht="22.5" hidden="false" customHeight="false" outlineLevel="0" collapsed="false">
      <c r="A29" s="159" t="n">
        <v>10</v>
      </c>
      <c r="B29" s="160" t="s">
        <v>520</v>
      </c>
      <c r="C29" s="160" t="s">
        <v>521</v>
      </c>
      <c r="D29" s="160" t="s">
        <v>156</v>
      </c>
      <c r="E29" s="161" t="n">
        <v>53.6</v>
      </c>
      <c r="F29" s="162" t="n">
        <v>0</v>
      </c>
      <c r="G29" s="162" t="n">
        <f aca="false">ROUND(E29*F29,6)</f>
        <v>0</v>
      </c>
      <c r="H29" s="163" t="n">
        <v>0</v>
      </c>
      <c r="I29" s="163" t="n">
        <v>0</v>
      </c>
      <c r="J29" s="163"/>
      <c r="K29" s="163" t="n">
        <f aca="false">ROUND(E29*J29,2)</f>
        <v>0</v>
      </c>
      <c r="L29" s="160"/>
      <c r="M29" s="160" t="s">
        <v>73</v>
      </c>
      <c r="N29" s="160" t="s">
        <v>109</v>
      </c>
      <c r="O29" s="160"/>
      <c r="P29" s="160" t="s">
        <v>522</v>
      </c>
    </row>
    <row r="30" customFormat="false" ht="12.75" hidden="false" customHeight="false" outlineLevel="0" collapsed="false">
      <c r="A30" s="103"/>
      <c r="B30" s="102" t="s">
        <v>76</v>
      </c>
      <c r="C30" s="103" t="s">
        <v>523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</row>
    <row r="31" customFormat="false" ht="22.5" hidden="false" customHeight="false" outlineLevel="0" collapsed="false">
      <c r="A31" s="159" t="n">
        <v>11</v>
      </c>
      <c r="B31" s="160" t="s">
        <v>524</v>
      </c>
      <c r="C31" s="160" t="s">
        <v>525</v>
      </c>
      <c r="D31" s="160" t="s">
        <v>156</v>
      </c>
      <c r="E31" s="161" t="n">
        <v>145</v>
      </c>
      <c r="F31" s="162" t="n">
        <v>0</v>
      </c>
      <c r="G31" s="162" t="n">
        <f aca="false">ROUND(E31*F31,6)</f>
        <v>0</v>
      </c>
      <c r="H31" s="163" t="n">
        <v>0</v>
      </c>
      <c r="I31" s="163" t="n">
        <v>0</v>
      </c>
      <c r="J31" s="163"/>
      <c r="K31" s="163" t="n">
        <f aca="false">ROUND(E31*J31,2)</f>
        <v>0</v>
      </c>
      <c r="L31" s="160"/>
      <c r="M31" s="160" t="s">
        <v>73</v>
      </c>
      <c r="N31" s="160" t="s">
        <v>109</v>
      </c>
      <c r="O31" s="160"/>
      <c r="P31" s="160"/>
    </row>
    <row r="32" customFormat="false" ht="12.75" hidden="false" customHeight="false" outlineLevel="0" collapsed="false">
      <c r="A32" s="103"/>
      <c r="B32" s="102" t="s">
        <v>76</v>
      </c>
      <c r="C32" s="103" t="s">
        <v>526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22.5" hidden="false" customHeight="false" outlineLevel="0" collapsed="false">
      <c r="A33" s="159" t="n">
        <v>12</v>
      </c>
      <c r="B33" s="160" t="s">
        <v>527</v>
      </c>
      <c r="C33" s="160" t="s">
        <v>528</v>
      </c>
      <c r="D33" s="160" t="s">
        <v>156</v>
      </c>
      <c r="E33" s="161" t="n">
        <v>53.6</v>
      </c>
      <c r="F33" s="162" t="n">
        <v>0</v>
      </c>
      <c r="G33" s="162" t="n">
        <f aca="false">ROUND(E33*F33,6)</f>
        <v>0</v>
      </c>
      <c r="H33" s="163" t="n">
        <v>0</v>
      </c>
      <c r="I33" s="163" t="n">
        <v>0</v>
      </c>
      <c r="J33" s="163"/>
      <c r="K33" s="163" t="n">
        <f aca="false">ROUND(E33*J33,2)</f>
        <v>0</v>
      </c>
      <c r="L33" s="160"/>
      <c r="M33" s="160" t="s">
        <v>73</v>
      </c>
      <c r="N33" s="160" t="s">
        <v>109</v>
      </c>
      <c r="O33" s="160"/>
      <c r="P33" s="160" t="s">
        <v>522</v>
      </c>
    </row>
    <row r="34" customFormat="false" ht="12.75" hidden="false" customHeight="false" outlineLevel="0" collapsed="false">
      <c r="A34" s="103"/>
      <c r="B34" s="102" t="s">
        <v>76</v>
      </c>
      <c r="C34" s="103" t="s">
        <v>529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</row>
    <row r="35" customFormat="false" ht="22.5" hidden="false" customHeight="false" outlineLevel="0" collapsed="false">
      <c r="A35" s="159" t="n">
        <v>13</v>
      </c>
      <c r="B35" s="160" t="s">
        <v>530</v>
      </c>
      <c r="C35" s="160" t="s">
        <v>531</v>
      </c>
      <c r="D35" s="160" t="s">
        <v>156</v>
      </c>
      <c r="E35" s="161" t="n">
        <v>141</v>
      </c>
      <c r="F35" s="162" t="n">
        <v>0</v>
      </c>
      <c r="G35" s="162" t="n">
        <f aca="false">ROUND(E35*F35,6)</f>
        <v>0</v>
      </c>
      <c r="H35" s="163" t="n">
        <v>0</v>
      </c>
      <c r="I35" s="163" t="n">
        <v>0</v>
      </c>
      <c r="J35" s="163"/>
      <c r="K35" s="163" t="n">
        <f aca="false">ROUND(E35*J35,2)</f>
        <v>0</v>
      </c>
      <c r="L35" s="160"/>
      <c r="M35" s="160" t="s">
        <v>73</v>
      </c>
      <c r="N35" s="160" t="s">
        <v>109</v>
      </c>
      <c r="O35" s="160"/>
      <c r="P35" s="160"/>
    </row>
    <row r="36" customFormat="false" ht="12.75" hidden="false" customHeight="false" outlineLevel="0" collapsed="false">
      <c r="A36" s="103"/>
      <c r="B36" s="102" t="s">
        <v>76</v>
      </c>
      <c r="C36" s="103" t="s">
        <v>532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</row>
    <row r="37" customFormat="false" ht="22.5" hidden="false" customHeight="false" outlineLevel="0" collapsed="false">
      <c r="A37" s="159" t="n">
        <v>14</v>
      </c>
      <c r="B37" s="160" t="s">
        <v>533</v>
      </c>
      <c r="C37" s="160" t="s">
        <v>534</v>
      </c>
      <c r="D37" s="160" t="s">
        <v>156</v>
      </c>
      <c r="E37" s="161" t="n">
        <v>141</v>
      </c>
      <c r="F37" s="162" t="n">
        <v>0</v>
      </c>
      <c r="G37" s="162" t="n">
        <f aca="false">ROUND(E37*F37,6)</f>
        <v>0</v>
      </c>
      <c r="H37" s="163" t="n">
        <v>0</v>
      </c>
      <c r="I37" s="163" t="n">
        <v>0</v>
      </c>
      <c r="J37" s="163"/>
      <c r="K37" s="163" t="n">
        <f aca="false">ROUND(E37*J37,2)</f>
        <v>0</v>
      </c>
      <c r="L37" s="160"/>
      <c r="M37" s="160" t="s">
        <v>73</v>
      </c>
      <c r="N37" s="160" t="s">
        <v>109</v>
      </c>
      <c r="O37" s="160"/>
      <c r="P37" s="160"/>
    </row>
    <row r="38" customFormat="false" ht="12.75" hidden="false" customHeight="false" outlineLevel="0" collapsed="false">
      <c r="A38" s="103"/>
      <c r="B38" s="102" t="s">
        <v>76</v>
      </c>
      <c r="C38" s="103" t="s">
        <v>535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22.5" hidden="false" customHeight="false" outlineLevel="0" collapsed="false">
      <c r="A39" s="159" t="n">
        <v>15</v>
      </c>
      <c r="B39" s="160" t="s">
        <v>536</v>
      </c>
      <c r="C39" s="160" t="s">
        <v>537</v>
      </c>
      <c r="D39" s="160" t="s">
        <v>156</v>
      </c>
      <c r="E39" s="161" t="n">
        <v>3.36</v>
      </c>
      <c r="F39" s="162" t="n">
        <v>0</v>
      </c>
      <c r="G39" s="162" t="n">
        <f aca="false">ROUND(E39*F39,6)</f>
        <v>0</v>
      </c>
      <c r="H39" s="163" t="n">
        <v>0</v>
      </c>
      <c r="I39" s="163" t="n">
        <v>0</v>
      </c>
      <c r="J39" s="163"/>
      <c r="K39" s="163" t="n">
        <f aca="false">ROUND(E39*J39,2)</f>
        <v>0</v>
      </c>
      <c r="L39" s="160"/>
      <c r="M39" s="160" t="s">
        <v>73</v>
      </c>
      <c r="N39" s="160" t="s">
        <v>109</v>
      </c>
      <c r="O39" s="160"/>
      <c r="P39" s="160" t="s">
        <v>538</v>
      </c>
    </row>
    <row r="40" customFormat="false" ht="12.75" hidden="false" customHeight="false" outlineLevel="0" collapsed="false">
      <c r="A40" s="103"/>
      <c r="B40" s="102" t="s">
        <v>76</v>
      </c>
      <c r="C40" s="103" t="s">
        <v>53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22.5" hidden="false" customHeight="false" outlineLevel="0" collapsed="false">
      <c r="A41" s="159" t="n">
        <v>16</v>
      </c>
      <c r="B41" s="160" t="s">
        <v>540</v>
      </c>
      <c r="C41" s="160" t="s">
        <v>541</v>
      </c>
      <c r="D41" s="160" t="s">
        <v>162</v>
      </c>
      <c r="E41" s="161" t="n">
        <v>8.46</v>
      </c>
      <c r="F41" s="162" t="n">
        <v>0</v>
      </c>
      <c r="G41" s="162" t="n">
        <f aca="false">ROUND(E41*F41,6)</f>
        <v>0</v>
      </c>
      <c r="H41" s="163" t="n">
        <v>0</v>
      </c>
      <c r="I41" s="163" t="n">
        <v>0</v>
      </c>
      <c r="J41" s="163"/>
      <c r="K41" s="163" t="n">
        <f aca="false">ROUND(E41*J41,2)</f>
        <v>0</v>
      </c>
      <c r="L41" s="160"/>
      <c r="M41" s="160" t="s">
        <v>73</v>
      </c>
      <c r="N41" s="160" t="s">
        <v>109</v>
      </c>
      <c r="O41" s="160"/>
      <c r="P41" s="160" t="s">
        <v>542</v>
      </c>
    </row>
    <row r="42" customFormat="false" ht="12.75" hidden="false" customHeight="false" outlineLevel="0" collapsed="false">
      <c r="A42" s="103"/>
      <c r="B42" s="102" t="s">
        <v>76</v>
      </c>
      <c r="C42" s="103" t="s">
        <v>543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22.5" hidden="false" customHeight="false" outlineLevel="0" collapsed="false">
      <c r="A43" s="159" t="n">
        <v>17</v>
      </c>
      <c r="B43" s="160" t="s">
        <v>544</v>
      </c>
      <c r="C43" s="160" t="s">
        <v>545</v>
      </c>
      <c r="D43" s="160" t="s">
        <v>156</v>
      </c>
      <c r="E43" s="161" t="n">
        <v>141</v>
      </c>
      <c r="F43" s="162" t="n">
        <v>0</v>
      </c>
      <c r="G43" s="162" t="n">
        <f aca="false">ROUND(E43*F43,6)</f>
        <v>0</v>
      </c>
      <c r="H43" s="163" t="n">
        <v>0</v>
      </c>
      <c r="I43" s="163" t="n">
        <v>0</v>
      </c>
      <c r="J43" s="163"/>
      <c r="K43" s="163" t="n">
        <f aca="false">ROUND(E43*J43,2)</f>
        <v>0</v>
      </c>
      <c r="L43" s="160"/>
      <c r="M43" s="160" t="s">
        <v>73</v>
      </c>
      <c r="N43" s="160" t="s">
        <v>109</v>
      </c>
      <c r="O43" s="160"/>
      <c r="P43" s="160"/>
    </row>
    <row r="44" customFormat="false" ht="12.75" hidden="false" customHeight="false" outlineLevel="0" collapsed="false">
      <c r="A44" s="103"/>
      <c r="B44" s="102" t="s">
        <v>76</v>
      </c>
      <c r="C44" s="103" t="s">
        <v>546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46.25" hidden="false" customHeight="false" outlineLevel="0" collapsed="false">
      <c r="A45" s="159" t="n">
        <v>18</v>
      </c>
      <c r="B45" s="160" t="s">
        <v>547</v>
      </c>
      <c r="C45" s="160" t="s">
        <v>548</v>
      </c>
      <c r="D45" s="160" t="s">
        <v>156</v>
      </c>
      <c r="E45" s="161" t="n">
        <v>53.6</v>
      </c>
      <c r="F45" s="162" t="n">
        <v>0</v>
      </c>
      <c r="G45" s="162" t="n">
        <f aca="false">ROUND(E45*F45,6)</f>
        <v>0</v>
      </c>
      <c r="H45" s="163" t="n">
        <v>0</v>
      </c>
      <c r="I45" s="163" t="n">
        <v>0</v>
      </c>
      <c r="J45" s="163"/>
      <c r="K45" s="163" t="n">
        <f aca="false">ROUND(E45*J45,2)</f>
        <v>0</v>
      </c>
      <c r="L45" s="160"/>
      <c r="M45" s="160" t="s">
        <v>73</v>
      </c>
      <c r="N45" s="160" t="s">
        <v>109</v>
      </c>
      <c r="O45" s="160" t="s">
        <v>549</v>
      </c>
      <c r="P45" s="160" t="s">
        <v>522</v>
      </c>
    </row>
    <row r="46" customFormat="false" ht="12.75" hidden="false" customHeight="false" outlineLevel="0" collapsed="false">
      <c r="A46" s="103"/>
      <c r="B46" s="102" t="s">
        <v>76</v>
      </c>
      <c r="C46" s="103" t="s">
        <v>550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12.75" hidden="false" customHeight="false" outlineLevel="0" collapsed="false">
      <c r="A47" s="158"/>
      <c r="B47" s="158" t="s">
        <v>341</v>
      </c>
      <c r="C47" s="158" t="s">
        <v>320</v>
      </c>
      <c r="D47" s="158"/>
      <c r="E47" s="158"/>
      <c r="F47" s="158"/>
      <c r="G47" s="164" t="n">
        <f aca="false">SUM(G27:G46)</f>
        <v>0</v>
      </c>
      <c r="H47" s="158"/>
      <c r="I47" s="158" t="n">
        <f aca="false">SUM(I27:I46)</f>
        <v>0</v>
      </c>
      <c r="J47" s="158"/>
      <c r="K47" s="158" t="n">
        <f aca="false">SUM(K27:K46)</f>
        <v>0</v>
      </c>
      <c r="L47" s="158"/>
      <c r="M47" s="158"/>
      <c r="N47" s="158"/>
      <c r="O47" s="158"/>
      <c r="P47" s="158"/>
    </row>
    <row r="49" customFormat="false" ht="12.75" hidden="false" customHeight="false" outlineLevel="0" collapsed="false">
      <c r="A49" s="158"/>
      <c r="B49" s="158" t="s">
        <v>61</v>
      </c>
      <c r="C49" s="158" t="s">
        <v>413</v>
      </c>
      <c r="D49" s="158"/>
      <c r="E49" s="158"/>
      <c r="F49" s="158"/>
      <c r="G49" s="158"/>
      <c r="H49" s="158"/>
      <c r="I49" s="158"/>
      <c r="J49" s="158"/>
      <c r="K49" s="158"/>
      <c r="L49" s="158"/>
      <c r="M49" s="158" t="s">
        <v>69</v>
      </c>
      <c r="N49" s="158"/>
      <c r="O49" s="158"/>
      <c r="P49" s="158"/>
    </row>
    <row r="50" customFormat="false" ht="22.5" hidden="false" customHeight="false" outlineLevel="0" collapsed="false">
      <c r="A50" s="159" t="n">
        <v>19</v>
      </c>
      <c r="B50" s="160" t="s">
        <v>551</v>
      </c>
      <c r="C50" s="160" t="s">
        <v>552</v>
      </c>
      <c r="D50" s="160" t="s">
        <v>191</v>
      </c>
      <c r="E50" s="161" t="n">
        <v>6</v>
      </c>
      <c r="F50" s="162" t="n">
        <v>0</v>
      </c>
      <c r="G50" s="162" t="n">
        <f aca="false">ROUND(E50*F50,6)</f>
        <v>0</v>
      </c>
      <c r="H50" s="163" t="n">
        <v>0</v>
      </c>
      <c r="I50" s="163" t="n">
        <v>0</v>
      </c>
      <c r="J50" s="163"/>
      <c r="K50" s="163" t="n">
        <f aca="false">ROUND(E50*J50,2)</f>
        <v>0</v>
      </c>
      <c r="L50" s="160"/>
      <c r="M50" s="160" t="s">
        <v>73</v>
      </c>
      <c r="N50" s="160" t="s">
        <v>109</v>
      </c>
      <c r="O50" s="160"/>
      <c r="P50" s="160" t="s">
        <v>553</v>
      </c>
    </row>
    <row r="51" customFormat="false" ht="22.5" hidden="false" customHeight="false" outlineLevel="0" collapsed="false">
      <c r="A51" s="103"/>
      <c r="B51" s="102" t="s">
        <v>76</v>
      </c>
      <c r="C51" s="103" t="s">
        <v>554</v>
      </c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</row>
    <row r="52" customFormat="false" ht="33.75" hidden="false" customHeight="false" outlineLevel="0" collapsed="false">
      <c r="A52" s="159" t="n">
        <v>20</v>
      </c>
      <c r="B52" s="160" t="s">
        <v>555</v>
      </c>
      <c r="C52" s="160" t="s">
        <v>556</v>
      </c>
      <c r="D52" s="160" t="s">
        <v>72</v>
      </c>
      <c r="E52" s="161" t="n">
        <v>6</v>
      </c>
      <c r="F52" s="162" t="n">
        <v>0</v>
      </c>
      <c r="G52" s="162" t="n">
        <f aca="false">ROUND(E52*F52,6)</f>
        <v>0</v>
      </c>
      <c r="H52" s="163" t="n">
        <v>0</v>
      </c>
      <c r="I52" s="163" t="n">
        <v>0</v>
      </c>
      <c r="J52" s="163"/>
      <c r="K52" s="163" t="n">
        <f aca="false">ROUND(E52*J52,2)</f>
        <v>0</v>
      </c>
      <c r="L52" s="160"/>
      <c r="M52" s="160" t="s">
        <v>73</v>
      </c>
      <c r="N52" s="160" t="s">
        <v>109</v>
      </c>
      <c r="O52" s="160" t="s">
        <v>557</v>
      </c>
      <c r="P52" s="160" t="s">
        <v>558</v>
      </c>
    </row>
    <row r="53" customFormat="false" ht="12.75" hidden="false" customHeight="false" outlineLevel="0" collapsed="false">
      <c r="A53" s="103"/>
      <c r="B53" s="102" t="s">
        <v>76</v>
      </c>
      <c r="C53" s="103" t="s">
        <v>559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</row>
    <row r="54" customFormat="false" ht="33.75" hidden="false" customHeight="false" outlineLevel="0" collapsed="false">
      <c r="A54" s="159" t="n">
        <v>21</v>
      </c>
      <c r="B54" s="160" t="s">
        <v>560</v>
      </c>
      <c r="C54" s="160" t="s">
        <v>561</v>
      </c>
      <c r="D54" s="160" t="s">
        <v>72</v>
      </c>
      <c r="E54" s="161" t="n">
        <v>2</v>
      </c>
      <c r="F54" s="162" t="n">
        <v>0</v>
      </c>
      <c r="G54" s="162" t="n">
        <f aca="false">ROUND(E54*F54,6)</f>
        <v>0</v>
      </c>
      <c r="H54" s="163" t="n">
        <v>0</v>
      </c>
      <c r="I54" s="163" t="n">
        <v>0</v>
      </c>
      <c r="J54" s="163"/>
      <c r="K54" s="163" t="n">
        <f aca="false">ROUND(E54*J54,2)</f>
        <v>0</v>
      </c>
      <c r="L54" s="160"/>
      <c r="M54" s="160" t="s">
        <v>73</v>
      </c>
      <c r="N54" s="160" t="s">
        <v>109</v>
      </c>
      <c r="O54" s="160"/>
      <c r="P54" s="160" t="s">
        <v>562</v>
      </c>
    </row>
    <row r="55" customFormat="false" ht="33.75" hidden="false" customHeight="false" outlineLevel="0" collapsed="false">
      <c r="A55" s="103"/>
      <c r="B55" s="102" t="s">
        <v>76</v>
      </c>
      <c r="C55" s="103" t="s">
        <v>563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</row>
    <row r="56" customFormat="false" ht="67.5" hidden="false" customHeight="false" outlineLevel="0" collapsed="false">
      <c r="A56" s="159" t="n">
        <v>22</v>
      </c>
      <c r="B56" s="160" t="s">
        <v>564</v>
      </c>
      <c r="C56" s="160" t="s">
        <v>565</v>
      </c>
      <c r="D56" s="160" t="s">
        <v>72</v>
      </c>
      <c r="E56" s="161" t="n">
        <v>9</v>
      </c>
      <c r="F56" s="162" t="n">
        <v>0</v>
      </c>
      <c r="G56" s="162" t="n">
        <f aca="false">ROUND(E56*F56,6)</f>
        <v>0</v>
      </c>
      <c r="H56" s="163" t="n">
        <v>0</v>
      </c>
      <c r="I56" s="163" t="n">
        <v>0</v>
      </c>
      <c r="J56" s="163"/>
      <c r="K56" s="163" t="n">
        <f aca="false">ROUND(E56*J56,2)</f>
        <v>0</v>
      </c>
      <c r="L56" s="160"/>
      <c r="M56" s="160" t="s">
        <v>73</v>
      </c>
      <c r="N56" s="160" t="s">
        <v>109</v>
      </c>
      <c r="O56" s="160" t="s">
        <v>566</v>
      </c>
      <c r="P56" s="160" t="s">
        <v>567</v>
      </c>
    </row>
    <row r="57" customFormat="false" ht="45" hidden="false" customHeight="false" outlineLevel="0" collapsed="false">
      <c r="A57" s="103"/>
      <c r="B57" s="102" t="s">
        <v>76</v>
      </c>
      <c r="C57" s="103" t="s">
        <v>568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22.5" hidden="false" customHeight="false" outlineLevel="0" collapsed="false">
      <c r="A58" s="159" t="n">
        <v>23</v>
      </c>
      <c r="B58" s="160" t="s">
        <v>569</v>
      </c>
      <c r="C58" s="160" t="s">
        <v>570</v>
      </c>
      <c r="D58" s="160" t="s">
        <v>72</v>
      </c>
      <c r="E58" s="161" t="n">
        <v>1</v>
      </c>
      <c r="F58" s="162" t="n">
        <v>0</v>
      </c>
      <c r="G58" s="162" t="n">
        <f aca="false">ROUND(E58*F58,6)</f>
        <v>0</v>
      </c>
      <c r="H58" s="163" t="n">
        <v>0</v>
      </c>
      <c r="I58" s="163" t="n">
        <v>0</v>
      </c>
      <c r="J58" s="163"/>
      <c r="K58" s="163" t="n">
        <f aca="false">ROUND(E58*J58,2)</f>
        <v>0</v>
      </c>
      <c r="L58" s="160"/>
      <c r="M58" s="160" t="s">
        <v>73</v>
      </c>
      <c r="N58" s="160" t="s">
        <v>109</v>
      </c>
      <c r="O58" s="160"/>
      <c r="P58" s="160"/>
    </row>
    <row r="59" customFormat="false" ht="12.75" hidden="false" customHeight="false" outlineLevel="0" collapsed="false">
      <c r="A59" s="103"/>
      <c r="B59" s="102" t="s">
        <v>76</v>
      </c>
      <c r="C59" s="103" t="s">
        <v>571</v>
      </c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</row>
    <row r="60" customFormat="false" ht="33.75" hidden="false" customHeight="false" outlineLevel="0" collapsed="false">
      <c r="A60" s="165" t="n">
        <v>24</v>
      </c>
      <c r="B60" s="166" t="s">
        <v>572</v>
      </c>
      <c r="C60" s="166" t="s">
        <v>573</v>
      </c>
      <c r="D60" s="166" t="s">
        <v>72</v>
      </c>
      <c r="E60" s="167" t="n">
        <v>2</v>
      </c>
      <c r="F60" s="168" t="n">
        <v>0</v>
      </c>
      <c r="G60" s="168" t="n">
        <f aca="false">ROUND(E60*F60,6)</f>
        <v>0</v>
      </c>
      <c r="H60" s="169" t="n">
        <v>0</v>
      </c>
      <c r="I60" s="169" t="n">
        <v>0</v>
      </c>
      <c r="J60" s="169"/>
      <c r="K60" s="169" t="n">
        <f aca="false">ROUND(E60*J60,2)</f>
        <v>0</v>
      </c>
      <c r="L60" s="166"/>
      <c r="M60" s="166" t="s">
        <v>73</v>
      </c>
      <c r="N60" s="166" t="s">
        <v>109</v>
      </c>
      <c r="O60" s="166"/>
      <c r="P60" s="166" t="s">
        <v>574</v>
      </c>
    </row>
    <row r="61" customFormat="false" ht="22.5" hidden="false" customHeight="false" outlineLevel="0" collapsed="false">
      <c r="A61" s="159" t="n">
        <v>25</v>
      </c>
      <c r="B61" s="160" t="s">
        <v>575</v>
      </c>
      <c r="C61" s="160" t="s">
        <v>576</v>
      </c>
      <c r="D61" s="160" t="s">
        <v>191</v>
      </c>
      <c r="E61" s="161" t="n">
        <v>20.8</v>
      </c>
      <c r="F61" s="162" t="n">
        <v>0</v>
      </c>
      <c r="G61" s="162" t="n">
        <f aca="false">ROUND(E61*F61,6)</f>
        <v>0</v>
      </c>
      <c r="H61" s="163" t="n">
        <v>0</v>
      </c>
      <c r="I61" s="163" t="n">
        <v>0</v>
      </c>
      <c r="J61" s="163"/>
      <c r="K61" s="163" t="n">
        <f aca="false">ROUND(E61*J61,2)</f>
        <v>0</v>
      </c>
      <c r="L61" s="160"/>
      <c r="M61" s="160" t="s">
        <v>73</v>
      </c>
      <c r="N61" s="160" t="s">
        <v>109</v>
      </c>
      <c r="O61" s="160"/>
      <c r="P61" s="160" t="s">
        <v>577</v>
      </c>
    </row>
    <row r="62" customFormat="false" ht="12.75" hidden="false" customHeight="false" outlineLevel="0" collapsed="false">
      <c r="A62" s="103"/>
      <c r="B62" s="102" t="s">
        <v>76</v>
      </c>
      <c r="C62" s="103" t="s">
        <v>578</v>
      </c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</row>
    <row r="63" customFormat="false" ht="33.75" hidden="false" customHeight="false" outlineLevel="0" collapsed="false">
      <c r="A63" s="159" t="n">
        <v>26</v>
      </c>
      <c r="B63" s="160" t="s">
        <v>579</v>
      </c>
      <c r="C63" s="160" t="s">
        <v>580</v>
      </c>
      <c r="D63" s="160" t="s">
        <v>191</v>
      </c>
      <c r="E63" s="161" t="n">
        <v>43</v>
      </c>
      <c r="F63" s="162" t="n">
        <v>0</v>
      </c>
      <c r="G63" s="162" t="n">
        <f aca="false">ROUND(E63*F63,6)</f>
        <v>0</v>
      </c>
      <c r="H63" s="163" t="n">
        <v>0</v>
      </c>
      <c r="I63" s="163" t="n">
        <v>0</v>
      </c>
      <c r="J63" s="163"/>
      <c r="K63" s="163" t="n">
        <f aca="false">ROUND(E63*J63,2)</f>
        <v>0</v>
      </c>
      <c r="L63" s="160"/>
      <c r="M63" s="160" t="s">
        <v>73</v>
      </c>
      <c r="N63" s="160" t="s">
        <v>109</v>
      </c>
      <c r="O63" s="160"/>
      <c r="P63" s="160" t="s">
        <v>581</v>
      </c>
    </row>
    <row r="64" customFormat="false" ht="12.75" hidden="false" customHeight="false" outlineLevel="0" collapsed="false">
      <c r="A64" s="103"/>
      <c r="B64" s="102" t="s">
        <v>76</v>
      </c>
      <c r="C64" s="103" t="s">
        <v>582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22.5" hidden="false" customHeight="false" outlineLevel="0" collapsed="false">
      <c r="A65" s="165" t="n">
        <v>27</v>
      </c>
      <c r="B65" s="166" t="s">
        <v>583</v>
      </c>
      <c r="C65" s="166" t="s">
        <v>584</v>
      </c>
      <c r="D65" s="166" t="s">
        <v>191</v>
      </c>
      <c r="E65" s="167" t="n">
        <v>28.6</v>
      </c>
      <c r="F65" s="168" t="n">
        <v>0</v>
      </c>
      <c r="G65" s="168" t="n">
        <f aca="false">ROUND(E65*F65,6)</f>
        <v>0</v>
      </c>
      <c r="H65" s="169" t="n">
        <v>0</v>
      </c>
      <c r="I65" s="169" t="n">
        <v>0</v>
      </c>
      <c r="J65" s="169"/>
      <c r="K65" s="169" t="n">
        <f aca="false">ROUND(E65*J65,2)</f>
        <v>0</v>
      </c>
      <c r="L65" s="166"/>
      <c r="M65" s="166" t="s">
        <v>73</v>
      </c>
      <c r="N65" s="166" t="s">
        <v>109</v>
      </c>
      <c r="O65" s="166" t="s">
        <v>585</v>
      </c>
      <c r="P65" s="166" t="s">
        <v>586</v>
      </c>
    </row>
    <row r="66" customFormat="false" ht="22.5" hidden="false" customHeight="false" outlineLevel="0" collapsed="false">
      <c r="A66" s="159" t="n">
        <v>28</v>
      </c>
      <c r="B66" s="160" t="s">
        <v>587</v>
      </c>
      <c r="C66" s="160" t="s">
        <v>588</v>
      </c>
      <c r="D66" s="160" t="s">
        <v>191</v>
      </c>
      <c r="E66" s="161" t="n">
        <v>2.9</v>
      </c>
      <c r="F66" s="162" t="n">
        <v>0</v>
      </c>
      <c r="G66" s="162" t="n">
        <f aca="false">ROUND(E66*F66,6)</f>
        <v>0</v>
      </c>
      <c r="H66" s="163" t="n">
        <v>0</v>
      </c>
      <c r="I66" s="163" t="n">
        <v>0</v>
      </c>
      <c r="J66" s="163"/>
      <c r="K66" s="163" t="n">
        <f aca="false">ROUND(E66*J66,2)</f>
        <v>0</v>
      </c>
      <c r="L66" s="160"/>
      <c r="M66" s="160" t="s">
        <v>73</v>
      </c>
      <c r="N66" s="160" t="s">
        <v>109</v>
      </c>
      <c r="O66" s="160"/>
      <c r="P66" s="160"/>
    </row>
    <row r="67" customFormat="false" ht="12.75" hidden="false" customHeight="false" outlineLevel="0" collapsed="false">
      <c r="A67" s="103"/>
      <c r="B67" s="102" t="s">
        <v>76</v>
      </c>
      <c r="C67" s="103" t="s">
        <v>589</v>
      </c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</row>
    <row r="68" customFormat="false" ht="33.75" hidden="false" customHeight="false" outlineLevel="0" collapsed="false">
      <c r="A68" s="165" t="n">
        <v>29</v>
      </c>
      <c r="B68" s="166" t="s">
        <v>590</v>
      </c>
      <c r="C68" s="166" t="s">
        <v>591</v>
      </c>
      <c r="D68" s="166" t="s">
        <v>191</v>
      </c>
      <c r="E68" s="167" t="n">
        <v>74.5</v>
      </c>
      <c r="F68" s="168" t="n">
        <v>0</v>
      </c>
      <c r="G68" s="168" t="n">
        <f aca="false">ROUND(E68*F68,6)</f>
        <v>0</v>
      </c>
      <c r="H68" s="169" t="n">
        <v>0</v>
      </c>
      <c r="I68" s="169" t="n">
        <v>0</v>
      </c>
      <c r="J68" s="169"/>
      <c r="K68" s="169" t="n">
        <f aca="false">ROUND(E68*J68,2)</f>
        <v>0</v>
      </c>
      <c r="L68" s="166"/>
      <c r="M68" s="166" t="s">
        <v>73</v>
      </c>
      <c r="N68" s="166" t="s">
        <v>109</v>
      </c>
      <c r="O68" s="166"/>
      <c r="P68" s="166" t="s">
        <v>592</v>
      </c>
    </row>
    <row r="69" customFormat="false" ht="12.75" hidden="false" customHeight="false" outlineLevel="0" collapsed="false">
      <c r="A69" s="158"/>
      <c r="B69" s="158" t="s">
        <v>489</v>
      </c>
      <c r="C69" s="158" t="s">
        <v>413</v>
      </c>
      <c r="D69" s="158"/>
      <c r="E69" s="158"/>
      <c r="F69" s="158"/>
      <c r="G69" s="164" t="n">
        <f aca="false">SUM(G50:G68)</f>
        <v>0</v>
      </c>
      <c r="H69" s="158"/>
      <c r="I69" s="158" t="n">
        <f aca="false">SUM(I50:I68)</f>
        <v>0</v>
      </c>
      <c r="J69" s="158"/>
      <c r="K69" s="158" t="n">
        <f aca="false">SUM(K50:K68)</f>
        <v>0</v>
      </c>
      <c r="L69" s="158"/>
      <c r="M69" s="158"/>
      <c r="N69" s="158"/>
      <c r="O69" s="158"/>
      <c r="P69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79.42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58)+SUM(K11:K58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593</v>
      </c>
      <c r="D4" s="155" t="s">
        <v>31</v>
      </c>
      <c r="E4" s="60"/>
      <c r="I4" s="155" t="s">
        <v>32</v>
      </c>
      <c r="J4" s="66" t="s">
        <v>594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101.25" hidden="false" customHeight="false" outlineLevel="0" collapsed="false">
      <c r="A11" s="165" t="n">
        <v>1</v>
      </c>
      <c r="B11" s="166" t="s">
        <v>595</v>
      </c>
      <c r="C11" s="166" t="s">
        <v>596</v>
      </c>
      <c r="D11" s="166" t="s">
        <v>108</v>
      </c>
      <c r="E11" s="167" t="n">
        <v>251.267</v>
      </c>
      <c r="F11" s="168" t="n">
        <v>0</v>
      </c>
      <c r="G11" s="168" t="n">
        <f aca="false">ROUND(E11*F11,6)</f>
        <v>0</v>
      </c>
      <c r="H11" s="169" t="n">
        <v>0</v>
      </c>
      <c r="I11" s="169" t="n">
        <v>0</v>
      </c>
      <c r="J11" s="169"/>
      <c r="K11" s="169" t="n">
        <f aca="false">ROUND(E11*J11,2)</f>
        <v>0</v>
      </c>
      <c r="L11" s="166"/>
      <c r="M11" s="166" t="s">
        <v>73</v>
      </c>
      <c r="N11" s="166" t="s">
        <v>323</v>
      </c>
      <c r="O11" s="166" t="s">
        <v>597</v>
      </c>
      <c r="P11" s="166" t="s">
        <v>598</v>
      </c>
    </row>
    <row r="12" customFormat="false" ht="101.25" hidden="false" customHeight="false" outlineLevel="0" collapsed="false">
      <c r="A12" s="165" t="n">
        <v>2</v>
      </c>
      <c r="B12" s="166" t="s">
        <v>599</v>
      </c>
      <c r="C12" s="166" t="s">
        <v>600</v>
      </c>
      <c r="D12" s="166" t="s">
        <v>108</v>
      </c>
      <c r="E12" s="167" t="n">
        <v>0.045</v>
      </c>
      <c r="F12" s="168" t="n">
        <v>0</v>
      </c>
      <c r="G12" s="168" t="n">
        <f aca="false">ROUND(E12*F12,6)</f>
        <v>0</v>
      </c>
      <c r="H12" s="169" t="n">
        <v>0</v>
      </c>
      <c r="I12" s="169" t="n">
        <v>0</v>
      </c>
      <c r="J12" s="169"/>
      <c r="K12" s="169" t="n">
        <f aca="false">ROUND(E12*J12,2)</f>
        <v>0</v>
      </c>
      <c r="L12" s="166"/>
      <c r="M12" s="166" t="s">
        <v>73</v>
      </c>
      <c r="N12" s="166" t="s">
        <v>323</v>
      </c>
      <c r="O12" s="166" t="s">
        <v>597</v>
      </c>
      <c r="P12" s="166"/>
    </row>
    <row r="13" customFormat="false" ht="22.5" hidden="false" customHeight="false" outlineLevel="0" collapsed="false">
      <c r="A13" s="159" t="n">
        <v>3</v>
      </c>
      <c r="B13" s="160" t="s">
        <v>141</v>
      </c>
      <c r="C13" s="160" t="s">
        <v>142</v>
      </c>
      <c r="D13" s="160" t="s">
        <v>72</v>
      </c>
      <c r="E13" s="161" t="n">
        <v>27</v>
      </c>
      <c r="F13" s="162" t="n">
        <v>0</v>
      </c>
      <c r="G13" s="162" t="n">
        <f aca="false">ROUND(E13*F13,6)</f>
        <v>0</v>
      </c>
      <c r="H13" s="163" t="n">
        <v>0</v>
      </c>
      <c r="I13" s="163" t="n">
        <v>0</v>
      </c>
      <c r="J13" s="163"/>
      <c r="K13" s="163" t="n">
        <f aca="false">ROUND(E13*J13,2)</f>
        <v>0</v>
      </c>
      <c r="L13" s="160"/>
      <c r="M13" s="160" t="s">
        <v>73</v>
      </c>
      <c r="N13" s="160" t="s">
        <v>323</v>
      </c>
      <c r="O13" s="160" t="s">
        <v>143</v>
      </c>
      <c r="P13" s="160"/>
    </row>
    <row r="14" customFormat="false" ht="12.75" hidden="false" customHeight="false" outlineLevel="0" collapsed="false">
      <c r="A14" s="103"/>
      <c r="B14" s="102" t="s">
        <v>76</v>
      </c>
      <c r="C14" s="103" t="s">
        <v>601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12.75" hidden="false" customHeight="false" outlineLevel="0" collapsed="false">
      <c r="A15" s="158"/>
      <c r="B15" s="158" t="s">
        <v>102</v>
      </c>
      <c r="C15" s="158" t="s">
        <v>68</v>
      </c>
      <c r="D15" s="158"/>
      <c r="E15" s="158"/>
      <c r="F15" s="158"/>
      <c r="G15" s="164" t="n">
        <f aca="false">SUM(G11:G14)</f>
        <v>0</v>
      </c>
      <c r="H15" s="158"/>
      <c r="I15" s="158" t="n">
        <f aca="false">SUM(I11:I14)</f>
        <v>0</v>
      </c>
      <c r="J15" s="158"/>
      <c r="K15" s="158" t="n">
        <f aca="false">SUM(K11:K14)</f>
        <v>0</v>
      </c>
      <c r="L15" s="158"/>
      <c r="M15" s="158"/>
      <c r="N15" s="158"/>
      <c r="O15" s="158"/>
      <c r="P15" s="158"/>
    </row>
    <row r="17" customFormat="false" ht="12.75" hidden="false" customHeight="false" outlineLevel="0" collapsed="false">
      <c r="A17" s="158"/>
      <c r="B17" s="158" t="s">
        <v>57</v>
      </c>
      <c r="C17" s="158" t="s">
        <v>320</v>
      </c>
      <c r="D17" s="158"/>
      <c r="E17" s="158"/>
      <c r="F17" s="158"/>
      <c r="G17" s="158"/>
      <c r="H17" s="158"/>
      <c r="I17" s="158"/>
      <c r="J17" s="158"/>
      <c r="K17" s="158"/>
      <c r="L17" s="158"/>
      <c r="M17" s="158" t="s">
        <v>69</v>
      </c>
      <c r="N17" s="158"/>
      <c r="O17" s="158"/>
      <c r="P17" s="158"/>
    </row>
    <row r="18" customFormat="false" ht="67.5" hidden="false" customHeight="false" outlineLevel="0" collapsed="false">
      <c r="A18" s="165" t="n">
        <v>4</v>
      </c>
      <c r="B18" s="166" t="s">
        <v>602</v>
      </c>
      <c r="C18" s="166" t="s">
        <v>603</v>
      </c>
      <c r="D18" s="166" t="s">
        <v>162</v>
      </c>
      <c r="E18" s="167" t="n">
        <v>209.28</v>
      </c>
      <c r="F18" s="168" t="n">
        <v>0</v>
      </c>
      <c r="G18" s="168" t="n">
        <f aca="false">ROUND(E18*F18,6)</f>
        <v>0</v>
      </c>
      <c r="H18" s="169" t="n">
        <v>0</v>
      </c>
      <c r="I18" s="169" t="n">
        <v>0</v>
      </c>
      <c r="J18" s="169"/>
      <c r="K18" s="169" t="n">
        <f aca="false">ROUND(E18*J18,2)</f>
        <v>0</v>
      </c>
      <c r="L18" s="166"/>
      <c r="M18" s="166" t="s">
        <v>73</v>
      </c>
      <c r="N18" s="166" t="s">
        <v>323</v>
      </c>
      <c r="O18" s="166" t="s">
        <v>604</v>
      </c>
      <c r="P18" s="166"/>
    </row>
    <row r="19" customFormat="false" ht="67.5" hidden="false" customHeight="false" outlineLevel="0" collapsed="false">
      <c r="A19" s="159" t="n">
        <v>5</v>
      </c>
      <c r="B19" s="160" t="s">
        <v>605</v>
      </c>
      <c r="C19" s="160" t="s">
        <v>606</v>
      </c>
      <c r="D19" s="160" t="s">
        <v>162</v>
      </c>
      <c r="E19" s="161" t="n">
        <v>112.2</v>
      </c>
      <c r="F19" s="162" t="n">
        <v>0</v>
      </c>
      <c r="G19" s="162" t="n">
        <f aca="false">ROUND(E19*F19,6)</f>
        <v>0</v>
      </c>
      <c r="H19" s="163" t="n">
        <v>0</v>
      </c>
      <c r="I19" s="163" t="n">
        <v>0</v>
      </c>
      <c r="J19" s="163"/>
      <c r="K19" s="163" t="n">
        <f aca="false">ROUND(E19*J19,2)</f>
        <v>0</v>
      </c>
      <c r="L19" s="160"/>
      <c r="M19" s="160" t="s">
        <v>73</v>
      </c>
      <c r="N19" s="160" t="s">
        <v>323</v>
      </c>
      <c r="O19" s="160" t="s">
        <v>604</v>
      </c>
      <c r="P19" s="160" t="s">
        <v>607</v>
      </c>
    </row>
    <row r="20" customFormat="false" ht="22.5" hidden="false" customHeight="false" outlineLevel="0" collapsed="false">
      <c r="A20" s="103"/>
      <c r="B20" s="102" t="s">
        <v>76</v>
      </c>
      <c r="C20" s="103" t="s">
        <v>608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67.5" hidden="false" customHeight="false" outlineLevel="0" collapsed="false">
      <c r="A21" s="165" t="n">
        <v>6</v>
      </c>
      <c r="B21" s="166" t="s">
        <v>609</v>
      </c>
      <c r="C21" s="166" t="s">
        <v>610</v>
      </c>
      <c r="D21" s="166" t="s">
        <v>162</v>
      </c>
      <c r="E21" s="167" t="n">
        <v>119.9</v>
      </c>
      <c r="F21" s="168" t="n">
        <v>0</v>
      </c>
      <c r="G21" s="168" t="n">
        <f aca="false">ROUND(E21*F21,6)</f>
        <v>0</v>
      </c>
      <c r="H21" s="169" t="n">
        <v>0</v>
      </c>
      <c r="I21" s="169" t="n">
        <v>0</v>
      </c>
      <c r="J21" s="169"/>
      <c r="K21" s="169" t="n">
        <f aca="false">ROUND(E21*J21,2)</f>
        <v>0</v>
      </c>
      <c r="L21" s="166"/>
      <c r="M21" s="166" t="s">
        <v>73</v>
      </c>
      <c r="N21" s="166" t="s">
        <v>323</v>
      </c>
      <c r="O21" s="166" t="s">
        <v>611</v>
      </c>
      <c r="P21" s="166" t="s">
        <v>612</v>
      </c>
    </row>
    <row r="22" customFormat="false" ht="258.75" hidden="false" customHeight="false" outlineLevel="0" collapsed="false">
      <c r="A22" s="159" t="n">
        <v>7</v>
      </c>
      <c r="B22" s="160" t="s">
        <v>613</v>
      </c>
      <c r="C22" s="160" t="s">
        <v>614</v>
      </c>
      <c r="D22" s="160" t="s">
        <v>191</v>
      </c>
      <c r="E22" s="161" t="n">
        <v>40</v>
      </c>
      <c r="F22" s="162" t="n">
        <v>0</v>
      </c>
      <c r="G22" s="162" t="n">
        <f aca="false">ROUND(E22*F22,6)</f>
        <v>0</v>
      </c>
      <c r="H22" s="163" t="n">
        <v>0</v>
      </c>
      <c r="I22" s="163" t="n">
        <v>0</v>
      </c>
      <c r="J22" s="163"/>
      <c r="K22" s="163" t="n">
        <f aca="false">ROUND(E22*J22,2)</f>
        <v>0</v>
      </c>
      <c r="L22" s="160"/>
      <c r="M22" s="160" t="s">
        <v>73</v>
      </c>
      <c r="N22" s="160" t="s">
        <v>323</v>
      </c>
      <c r="O22" s="160" t="s">
        <v>615</v>
      </c>
      <c r="P22" s="160"/>
    </row>
    <row r="23" customFormat="false" ht="12.75" hidden="false" customHeight="false" outlineLevel="0" collapsed="false">
      <c r="A23" s="103"/>
      <c r="B23" s="102" t="s">
        <v>76</v>
      </c>
      <c r="C23" s="103" t="s">
        <v>616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258.75" hidden="false" customHeight="false" outlineLevel="0" collapsed="false">
      <c r="A24" s="159" t="n">
        <v>8</v>
      </c>
      <c r="B24" s="160" t="s">
        <v>617</v>
      </c>
      <c r="C24" s="160" t="s">
        <v>614</v>
      </c>
      <c r="D24" s="160" t="s">
        <v>191</v>
      </c>
      <c r="E24" s="161" t="n">
        <v>18.4</v>
      </c>
      <c r="F24" s="162" t="n">
        <v>0</v>
      </c>
      <c r="G24" s="162" t="n">
        <f aca="false">ROUND(E24*F24,6)</f>
        <v>0</v>
      </c>
      <c r="H24" s="163" t="n">
        <v>0</v>
      </c>
      <c r="I24" s="163" t="n">
        <v>0</v>
      </c>
      <c r="J24" s="163"/>
      <c r="K24" s="163" t="n">
        <f aca="false">ROUND(E24*J24,2)</f>
        <v>0</v>
      </c>
      <c r="L24" s="160"/>
      <c r="M24" s="160" t="s">
        <v>73</v>
      </c>
      <c r="N24" s="160" t="s">
        <v>323</v>
      </c>
      <c r="O24" s="160" t="s">
        <v>615</v>
      </c>
      <c r="P24" s="160"/>
    </row>
    <row r="25" customFormat="false" ht="12.75" hidden="false" customHeight="false" outlineLevel="0" collapsed="false">
      <c r="A25" s="103"/>
      <c r="B25" s="102" t="s">
        <v>76</v>
      </c>
      <c r="C25" s="103" t="s">
        <v>618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</row>
    <row r="26" customFormat="false" ht="258.75" hidden="false" customHeight="false" outlineLevel="0" collapsed="false">
      <c r="A26" s="159" t="n">
        <v>9</v>
      </c>
      <c r="B26" s="160" t="s">
        <v>619</v>
      </c>
      <c r="C26" s="160" t="s">
        <v>620</v>
      </c>
      <c r="D26" s="160" t="s">
        <v>191</v>
      </c>
      <c r="E26" s="161" t="n">
        <v>18.4</v>
      </c>
      <c r="F26" s="162" t="n">
        <v>0</v>
      </c>
      <c r="G26" s="162" t="n">
        <f aca="false">ROUND(E26*F26,6)</f>
        <v>0</v>
      </c>
      <c r="H26" s="163" t="n">
        <v>0</v>
      </c>
      <c r="I26" s="163" t="n">
        <v>0</v>
      </c>
      <c r="J26" s="163"/>
      <c r="K26" s="163" t="n">
        <f aca="false">ROUND(E26*J26,2)</f>
        <v>0</v>
      </c>
      <c r="L26" s="160"/>
      <c r="M26" s="160" t="s">
        <v>73</v>
      </c>
      <c r="N26" s="160" t="s">
        <v>323</v>
      </c>
      <c r="O26" s="160" t="s">
        <v>621</v>
      </c>
      <c r="P26" s="160"/>
    </row>
    <row r="27" customFormat="false" ht="12.75" hidden="false" customHeight="false" outlineLevel="0" collapsed="false">
      <c r="A27" s="103"/>
      <c r="B27" s="102" t="s">
        <v>76</v>
      </c>
      <c r="C27" s="103" t="s">
        <v>622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</row>
    <row r="28" customFormat="false" ht="258.75" hidden="false" customHeight="false" outlineLevel="0" collapsed="false">
      <c r="A28" s="159" t="n">
        <v>10</v>
      </c>
      <c r="B28" s="160" t="s">
        <v>623</v>
      </c>
      <c r="C28" s="160" t="s">
        <v>624</v>
      </c>
      <c r="D28" s="160" t="s">
        <v>191</v>
      </c>
      <c r="E28" s="161" t="n">
        <v>23.2</v>
      </c>
      <c r="F28" s="162" t="n">
        <v>0</v>
      </c>
      <c r="G28" s="162" t="n">
        <f aca="false">ROUND(E28*F28,6)</f>
        <v>0</v>
      </c>
      <c r="H28" s="163" t="n">
        <v>0</v>
      </c>
      <c r="I28" s="163" t="n">
        <v>0</v>
      </c>
      <c r="J28" s="163"/>
      <c r="K28" s="163" t="n">
        <f aca="false">ROUND(E28*J28,2)</f>
        <v>0</v>
      </c>
      <c r="L28" s="160"/>
      <c r="M28" s="160" t="s">
        <v>73</v>
      </c>
      <c r="N28" s="160" t="s">
        <v>323</v>
      </c>
      <c r="O28" s="160" t="s">
        <v>615</v>
      </c>
      <c r="P28" s="160"/>
    </row>
    <row r="29" customFormat="false" ht="12.75" hidden="false" customHeight="false" outlineLevel="0" collapsed="false">
      <c r="A29" s="103"/>
      <c r="B29" s="102" t="s">
        <v>76</v>
      </c>
      <c r="C29" s="103" t="s">
        <v>625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</row>
    <row r="30" customFormat="false" ht="90" hidden="false" customHeight="false" outlineLevel="0" collapsed="false">
      <c r="A30" s="165" t="n">
        <v>11</v>
      </c>
      <c r="B30" s="166" t="s">
        <v>626</v>
      </c>
      <c r="C30" s="166" t="s">
        <v>627</v>
      </c>
      <c r="D30" s="166" t="s">
        <v>191</v>
      </c>
      <c r="E30" s="167" t="n">
        <v>1000</v>
      </c>
      <c r="F30" s="168" t="n">
        <v>0</v>
      </c>
      <c r="G30" s="168" t="n">
        <f aca="false">ROUND(E30*F30,6)</f>
        <v>0</v>
      </c>
      <c r="H30" s="169" t="n">
        <v>0</v>
      </c>
      <c r="I30" s="169" t="n">
        <v>0</v>
      </c>
      <c r="J30" s="169"/>
      <c r="K30" s="169" t="n">
        <f aca="false">ROUND(E30*J30,2)</f>
        <v>0</v>
      </c>
      <c r="L30" s="166"/>
      <c r="M30" s="166" t="s">
        <v>73</v>
      </c>
      <c r="N30" s="166" t="s">
        <v>323</v>
      </c>
      <c r="O30" s="166" t="s">
        <v>628</v>
      </c>
      <c r="P30" s="166"/>
    </row>
    <row r="31" customFormat="false" ht="78.75" hidden="false" customHeight="false" outlineLevel="0" collapsed="false">
      <c r="A31" s="165" t="n">
        <v>12</v>
      </c>
      <c r="B31" s="166" t="s">
        <v>629</v>
      </c>
      <c r="C31" s="166" t="s">
        <v>630</v>
      </c>
      <c r="D31" s="166" t="s">
        <v>191</v>
      </c>
      <c r="E31" s="167" t="n">
        <v>100</v>
      </c>
      <c r="F31" s="168" t="n">
        <v>0</v>
      </c>
      <c r="G31" s="168" t="n">
        <f aca="false">ROUND(E31*F31,6)</f>
        <v>0</v>
      </c>
      <c r="H31" s="169" t="n">
        <v>0</v>
      </c>
      <c r="I31" s="169" t="n">
        <v>0</v>
      </c>
      <c r="J31" s="169"/>
      <c r="K31" s="169" t="n">
        <f aca="false">ROUND(E31*J31,2)</f>
        <v>0</v>
      </c>
      <c r="L31" s="166"/>
      <c r="M31" s="166" t="s">
        <v>73</v>
      </c>
      <c r="N31" s="166" t="s">
        <v>323</v>
      </c>
      <c r="O31" s="166" t="s">
        <v>631</v>
      </c>
      <c r="P31" s="166"/>
    </row>
    <row r="32" customFormat="false" ht="101.25" hidden="false" customHeight="false" outlineLevel="0" collapsed="false">
      <c r="A32" s="159" t="n">
        <v>13</v>
      </c>
      <c r="B32" s="160" t="s">
        <v>632</v>
      </c>
      <c r="C32" s="160" t="s">
        <v>633</v>
      </c>
      <c r="D32" s="160" t="s">
        <v>191</v>
      </c>
      <c r="E32" s="161" t="n">
        <v>100</v>
      </c>
      <c r="F32" s="162" t="n">
        <v>0</v>
      </c>
      <c r="G32" s="162" t="n">
        <f aca="false">ROUND(E32*F32,6)</f>
        <v>0</v>
      </c>
      <c r="H32" s="163" t="n">
        <v>0</v>
      </c>
      <c r="I32" s="163" t="n">
        <v>0</v>
      </c>
      <c r="J32" s="163"/>
      <c r="K32" s="163" t="n">
        <f aca="false">ROUND(E32*J32,2)</f>
        <v>0</v>
      </c>
      <c r="L32" s="160"/>
      <c r="M32" s="160" t="s">
        <v>73</v>
      </c>
      <c r="N32" s="160" t="s">
        <v>323</v>
      </c>
      <c r="O32" s="160" t="s">
        <v>634</v>
      </c>
      <c r="P32" s="160"/>
    </row>
    <row r="33" customFormat="false" ht="22.5" hidden="false" customHeight="false" outlineLevel="0" collapsed="false">
      <c r="A33" s="103"/>
      <c r="B33" s="102" t="s">
        <v>76</v>
      </c>
      <c r="C33" s="103" t="s">
        <v>635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</row>
    <row r="34" customFormat="false" ht="236.25" hidden="false" customHeight="false" outlineLevel="0" collapsed="false">
      <c r="A34" s="165" t="n">
        <v>14</v>
      </c>
      <c r="B34" s="166" t="s">
        <v>636</v>
      </c>
      <c r="C34" s="166" t="s">
        <v>637</v>
      </c>
      <c r="D34" s="166" t="s">
        <v>72</v>
      </c>
      <c r="E34" s="167" t="n">
        <v>12</v>
      </c>
      <c r="F34" s="168" t="n">
        <v>0</v>
      </c>
      <c r="G34" s="168" t="n">
        <f aca="false">ROUND(E34*F34,6)</f>
        <v>0</v>
      </c>
      <c r="H34" s="169" t="n">
        <v>0</v>
      </c>
      <c r="I34" s="169" t="n">
        <v>0</v>
      </c>
      <c r="J34" s="169"/>
      <c r="K34" s="169" t="n">
        <f aca="false">ROUND(E34*J34,2)</f>
        <v>0</v>
      </c>
      <c r="L34" s="166"/>
      <c r="M34" s="166" t="s">
        <v>73</v>
      </c>
      <c r="N34" s="166" t="s">
        <v>323</v>
      </c>
      <c r="O34" s="166" t="s">
        <v>638</v>
      </c>
      <c r="P34" s="166"/>
    </row>
    <row r="35" customFormat="false" ht="101.25" hidden="false" customHeight="false" outlineLevel="0" collapsed="false">
      <c r="A35" s="159" t="n">
        <v>15</v>
      </c>
      <c r="B35" s="160" t="s">
        <v>639</v>
      </c>
      <c r="C35" s="160" t="s">
        <v>640</v>
      </c>
      <c r="D35" s="160" t="s">
        <v>72</v>
      </c>
      <c r="E35" s="161" t="n">
        <v>20</v>
      </c>
      <c r="F35" s="162" t="n">
        <v>0</v>
      </c>
      <c r="G35" s="162" t="n">
        <f aca="false">ROUND(E35*F35,6)</f>
        <v>0</v>
      </c>
      <c r="H35" s="163" t="n">
        <v>0</v>
      </c>
      <c r="I35" s="163" t="n">
        <v>0</v>
      </c>
      <c r="J35" s="163"/>
      <c r="K35" s="163" t="n">
        <f aca="false">ROUND(E35*J35,2)</f>
        <v>0</v>
      </c>
      <c r="L35" s="160"/>
      <c r="M35" s="160" t="s">
        <v>73</v>
      </c>
      <c r="N35" s="160" t="s">
        <v>323</v>
      </c>
      <c r="O35" s="160" t="s">
        <v>641</v>
      </c>
      <c r="P35" s="160"/>
    </row>
    <row r="36" customFormat="false" ht="12.75" hidden="false" customHeight="false" outlineLevel="0" collapsed="false">
      <c r="A36" s="103"/>
      <c r="B36" s="102" t="s">
        <v>76</v>
      </c>
      <c r="C36" s="103" t="s">
        <v>642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</row>
    <row r="37" customFormat="false" ht="146.25" hidden="false" customHeight="false" outlineLevel="0" collapsed="false">
      <c r="A37" s="165" t="n">
        <v>16</v>
      </c>
      <c r="B37" s="166" t="s">
        <v>643</v>
      </c>
      <c r="C37" s="166" t="s">
        <v>644</v>
      </c>
      <c r="D37" s="166" t="s">
        <v>191</v>
      </c>
      <c r="E37" s="167" t="n">
        <v>226.4</v>
      </c>
      <c r="F37" s="168" t="n">
        <v>0</v>
      </c>
      <c r="G37" s="168" t="n">
        <f aca="false">ROUND(E37*F37,6)</f>
        <v>0</v>
      </c>
      <c r="H37" s="169" t="n">
        <v>0</v>
      </c>
      <c r="I37" s="169" t="n">
        <v>0</v>
      </c>
      <c r="J37" s="169"/>
      <c r="K37" s="169" t="n">
        <f aca="false">ROUND(E37*J37,2)</f>
        <v>0</v>
      </c>
      <c r="L37" s="166"/>
      <c r="M37" s="166" t="s">
        <v>73</v>
      </c>
      <c r="N37" s="166" t="s">
        <v>323</v>
      </c>
      <c r="O37" s="166" t="s">
        <v>645</v>
      </c>
      <c r="P37" s="166"/>
    </row>
    <row r="38" customFormat="false" ht="12.75" hidden="false" customHeight="false" outlineLevel="0" collapsed="false">
      <c r="A38" s="158"/>
      <c r="B38" s="158" t="s">
        <v>341</v>
      </c>
      <c r="C38" s="158" t="s">
        <v>320</v>
      </c>
      <c r="D38" s="158"/>
      <c r="E38" s="158"/>
      <c r="F38" s="158"/>
      <c r="G38" s="164" t="n">
        <f aca="false">SUM(G18:G37)</f>
        <v>0</v>
      </c>
      <c r="H38" s="158"/>
      <c r="I38" s="158" t="n">
        <f aca="false">SUM(I18:I37)</f>
        <v>0</v>
      </c>
      <c r="J38" s="158"/>
      <c r="K38" s="158" t="n">
        <f aca="false">SUM(K18:K37)</f>
        <v>0</v>
      </c>
      <c r="L38" s="158"/>
      <c r="M38" s="158"/>
      <c r="N38" s="158"/>
      <c r="O38" s="158"/>
      <c r="P38" s="158"/>
    </row>
    <row r="40" customFormat="false" ht="12.75" hidden="false" customHeight="false" outlineLevel="0" collapsed="false">
      <c r="A40" s="158"/>
      <c r="B40" s="158" t="s">
        <v>61</v>
      </c>
      <c r="C40" s="158" t="s">
        <v>413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 t="s">
        <v>69</v>
      </c>
      <c r="N40" s="158"/>
      <c r="O40" s="158"/>
      <c r="P40" s="158"/>
    </row>
    <row r="41" customFormat="false" ht="112.5" hidden="false" customHeight="false" outlineLevel="0" collapsed="false">
      <c r="A41" s="165" t="n">
        <v>17</v>
      </c>
      <c r="B41" s="166" t="s">
        <v>646</v>
      </c>
      <c r="C41" s="166" t="s">
        <v>647</v>
      </c>
      <c r="D41" s="166" t="s">
        <v>156</v>
      </c>
      <c r="E41" s="167" t="n">
        <v>890</v>
      </c>
      <c r="F41" s="168" t="n">
        <v>0</v>
      </c>
      <c r="G41" s="168" t="n">
        <f aca="false">ROUND(E41*F41,6)</f>
        <v>0</v>
      </c>
      <c r="H41" s="169" t="n">
        <v>0</v>
      </c>
      <c r="I41" s="169" t="n">
        <v>0</v>
      </c>
      <c r="J41" s="169"/>
      <c r="K41" s="169" t="n">
        <f aca="false">ROUND(E41*J41,2)</f>
        <v>0</v>
      </c>
      <c r="L41" s="166"/>
      <c r="M41" s="166" t="s">
        <v>73</v>
      </c>
      <c r="N41" s="166" t="s">
        <v>323</v>
      </c>
      <c r="O41" s="166" t="s">
        <v>648</v>
      </c>
      <c r="P41" s="166"/>
    </row>
    <row r="42" customFormat="false" ht="101.25" hidden="false" customHeight="false" outlineLevel="0" collapsed="false">
      <c r="A42" s="165" t="n">
        <v>18</v>
      </c>
      <c r="B42" s="166" t="s">
        <v>649</v>
      </c>
      <c r="C42" s="166" t="s">
        <v>650</v>
      </c>
      <c r="D42" s="166" t="s">
        <v>162</v>
      </c>
      <c r="E42" s="167" t="n">
        <v>138.975</v>
      </c>
      <c r="F42" s="168" t="n">
        <v>0</v>
      </c>
      <c r="G42" s="168" t="n">
        <f aca="false">ROUND(E42*F42,6)</f>
        <v>0</v>
      </c>
      <c r="H42" s="169" t="n">
        <v>0</v>
      </c>
      <c r="I42" s="169" t="n">
        <v>0</v>
      </c>
      <c r="J42" s="169"/>
      <c r="K42" s="169" t="n">
        <f aca="false">ROUND(E42*J42,2)</f>
        <v>0</v>
      </c>
      <c r="L42" s="166"/>
      <c r="M42" s="166" t="s">
        <v>73</v>
      </c>
      <c r="N42" s="166" t="s">
        <v>323</v>
      </c>
      <c r="O42" s="166" t="s">
        <v>651</v>
      </c>
      <c r="P42" s="166"/>
    </row>
    <row r="43" customFormat="false" ht="101.25" hidden="false" customHeight="false" outlineLevel="0" collapsed="false">
      <c r="A43" s="159" t="n">
        <v>19</v>
      </c>
      <c r="B43" s="160" t="s">
        <v>652</v>
      </c>
      <c r="C43" s="160" t="s">
        <v>653</v>
      </c>
      <c r="D43" s="160" t="s">
        <v>654</v>
      </c>
      <c r="E43" s="161" t="n">
        <v>2084.625</v>
      </c>
      <c r="F43" s="162" t="n">
        <v>0</v>
      </c>
      <c r="G43" s="162" t="n">
        <f aca="false">ROUND(E43*F43,6)</f>
        <v>0</v>
      </c>
      <c r="H43" s="163" t="n">
        <v>0</v>
      </c>
      <c r="I43" s="163" t="n">
        <v>0</v>
      </c>
      <c r="J43" s="163"/>
      <c r="K43" s="163" t="n">
        <f aca="false">ROUND(E43*J43,2)</f>
        <v>0</v>
      </c>
      <c r="L43" s="160"/>
      <c r="M43" s="160" t="s">
        <v>73</v>
      </c>
      <c r="N43" s="160" t="s">
        <v>323</v>
      </c>
      <c r="O43" s="160" t="s">
        <v>655</v>
      </c>
      <c r="P43" s="160" t="s">
        <v>656</v>
      </c>
    </row>
    <row r="44" customFormat="false" ht="12.75" hidden="false" customHeight="false" outlineLevel="0" collapsed="false">
      <c r="A44" s="103"/>
      <c r="B44" s="102" t="s">
        <v>76</v>
      </c>
      <c r="C44" s="103" t="s">
        <v>657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57.5" hidden="false" customHeight="false" outlineLevel="0" collapsed="false">
      <c r="A45" s="165" t="n">
        <v>20</v>
      </c>
      <c r="B45" s="166" t="s">
        <v>658</v>
      </c>
      <c r="C45" s="166" t="s">
        <v>659</v>
      </c>
      <c r="D45" s="166" t="s">
        <v>191</v>
      </c>
      <c r="E45" s="167" t="n">
        <v>7.5</v>
      </c>
      <c r="F45" s="168" t="n">
        <v>0</v>
      </c>
      <c r="G45" s="168" t="n">
        <f aca="false">ROUND(E45*F45,6)</f>
        <v>0</v>
      </c>
      <c r="H45" s="169" t="n">
        <v>0</v>
      </c>
      <c r="I45" s="169" t="n">
        <v>0</v>
      </c>
      <c r="J45" s="169"/>
      <c r="K45" s="169" t="n">
        <f aca="false">ROUND(E45*J45,2)</f>
        <v>0</v>
      </c>
      <c r="L45" s="166"/>
      <c r="M45" s="166" t="s">
        <v>73</v>
      </c>
      <c r="N45" s="166" t="s">
        <v>323</v>
      </c>
      <c r="O45" s="166" t="s">
        <v>660</v>
      </c>
      <c r="P45" s="166"/>
    </row>
    <row r="46" customFormat="false" ht="157.5" hidden="false" customHeight="false" outlineLevel="0" collapsed="false">
      <c r="A46" s="165" t="n">
        <v>21</v>
      </c>
      <c r="B46" s="166" t="s">
        <v>661</v>
      </c>
      <c r="C46" s="166" t="s">
        <v>662</v>
      </c>
      <c r="D46" s="166" t="s">
        <v>191</v>
      </c>
      <c r="E46" s="167" t="n">
        <v>25.5</v>
      </c>
      <c r="F46" s="168" t="n">
        <v>0</v>
      </c>
      <c r="G46" s="168" t="n">
        <f aca="false">ROUND(E46*F46,6)</f>
        <v>0</v>
      </c>
      <c r="H46" s="169" t="n">
        <v>0</v>
      </c>
      <c r="I46" s="169" t="n">
        <v>0</v>
      </c>
      <c r="J46" s="169"/>
      <c r="K46" s="169" t="n">
        <f aca="false">ROUND(E46*J46,2)</f>
        <v>0</v>
      </c>
      <c r="L46" s="166"/>
      <c r="M46" s="166" t="s">
        <v>73</v>
      </c>
      <c r="N46" s="166" t="s">
        <v>323</v>
      </c>
      <c r="O46" s="166" t="s">
        <v>663</v>
      </c>
      <c r="P46" s="166"/>
    </row>
    <row r="47" customFormat="false" ht="146.25" hidden="false" customHeight="false" outlineLevel="0" collapsed="false">
      <c r="A47" s="165" t="n">
        <v>22</v>
      </c>
      <c r="B47" s="166" t="s">
        <v>664</v>
      </c>
      <c r="C47" s="166" t="s">
        <v>665</v>
      </c>
      <c r="D47" s="166" t="s">
        <v>191</v>
      </c>
      <c r="E47" s="167" t="n">
        <v>49</v>
      </c>
      <c r="F47" s="168" t="n">
        <v>0</v>
      </c>
      <c r="G47" s="168" t="n">
        <f aca="false">ROUND(E47*F47,6)</f>
        <v>0</v>
      </c>
      <c r="H47" s="169" t="n">
        <v>0</v>
      </c>
      <c r="I47" s="169" t="n">
        <v>0</v>
      </c>
      <c r="J47" s="169"/>
      <c r="K47" s="169" t="n">
        <f aca="false">ROUND(E47*J47,2)</f>
        <v>0</v>
      </c>
      <c r="L47" s="166"/>
      <c r="M47" s="166" t="s">
        <v>73</v>
      </c>
      <c r="N47" s="166" t="s">
        <v>323</v>
      </c>
      <c r="O47" s="166" t="s">
        <v>666</v>
      </c>
      <c r="P47" s="166"/>
    </row>
    <row r="48" customFormat="false" ht="101.25" hidden="false" customHeight="false" outlineLevel="0" collapsed="false">
      <c r="A48" s="159" t="n">
        <v>23</v>
      </c>
      <c r="B48" s="160" t="s">
        <v>667</v>
      </c>
      <c r="C48" s="160" t="s">
        <v>668</v>
      </c>
      <c r="D48" s="160" t="s">
        <v>669</v>
      </c>
      <c r="E48" s="161" t="n">
        <v>48.441</v>
      </c>
      <c r="F48" s="162" t="n">
        <v>0</v>
      </c>
      <c r="G48" s="162" t="n">
        <f aca="false">ROUND(E48*F48,6)</f>
        <v>0</v>
      </c>
      <c r="H48" s="163" t="n">
        <v>0</v>
      </c>
      <c r="I48" s="163" t="n">
        <v>0</v>
      </c>
      <c r="J48" s="163"/>
      <c r="K48" s="163" t="n">
        <f aca="false">ROUND(E48*J48,2)</f>
        <v>0</v>
      </c>
      <c r="L48" s="160"/>
      <c r="M48" s="160" t="s">
        <v>73</v>
      </c>
      <c r="N48" s="160" t="s">
        <v>323</v>
      </c>
      <c r="O48" s="160" t="s">
        <v>670</v>
      </c>
      <c r="P48" s="160" t="s">
        <v>671</v>
      </c>
    </row>
    <row r="49" customFormat="false" ht="12.75" hidden="false" customHeight="false" outlineLevel="0" collapsed="false">
      <c r="A49" s="103"/>
      <c r="B49" s="102" t="s">
        <v>76</v>
      </c>
      <c r="C49" s="103" t="s">
        <v>672</v>
      </c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</row>
    <row r="50" customFormat="false" ht="12.75" hidden="false" customHeight="false" outlineLevel="0" collapsed="false">
      <c r="A50" s="158"/>
      <c r="B50" s="158" t="s">
        <v>489</v>
      </c>
      <c r="C50" s="158" t="s">
        <v>413</v>
      </c>
      <c r="D50" s="158"/>
      <c r="E50" s="158"/>
      <c r="F50" s="158"/>
      <c r="G50" s="164" t="n">
        <f aca="false">SUM(G41:G49)</f>
        <v>0</v>
      </c>
      <c r="H50" s="158"/>
      <c r="I50" s="158" t="n">
        <f aca="false">SUM(I41:I49)</f>
        <v>0</v>
      </c>
      <c r="J50" s="158"/>
      <c r="K50" s="158" t="n">
        <f aca="false">SUM(K41:K49)</f>
        <v>0</v>
      </c>
      <c r="L50" s="158"/>
      <c r="M50" s="158"/>
      <c r="N50" s="158"/>
      <c r="O50" s="158"/>
      <c r="P50" s="158"/>
    </row>
    <row r="52" customFormat="false" ht="12.75" hidden="false" customHeight="false" outlineLevel="0" collapsed="false">
      <c r="A52" s="158"/>
      <c r="B52" s="158" t="s">
        <v>74</v>
      </c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 t="s">
        <v>69</v>
      </c>
      <c r="N52" s="158"/>
      <c r="O52" s="158"/>
      <c r="P52" s="158"/>
    </row>
    <row r="53" customFormat="false" ht="22.5" hidden="false" customHeight="false" outlineLevel="0" collapsed="false">
      <c r="A53" s="159" t="n">
        <v>24</v>
      </c>
      <c r="B53" s="160" t="s">
        <v>673</v>
      </c>
      <c r="C53" s="160" t="s">
        <v>674</v>
      </c>
      <c r="D53" s="160"/>
      <c r="E53" s="161" t="n">
        <v>46.4</v>
      </c>
      <c r="F53" s="162" t="n">
        <v>0</v>
      </c>
      <c r="G53" s="162" t="n">
        <f aca="false">ROUND(E53*F53,6)</f>
        <v>0</v>
      </c>
      <c r="H53" s="163" t="n">
        <v>0</v>
      </c>
      <c r="I53" s="163" t="n">
        <v>0</v>
      </c>
      <c r="J53" s="163"/>
      <c r="K53" s="163" t="n">
        <f aca="false">ROUND(E53*J53,2)</f>
        <v>0</v>
      </c>
      <c r="L53" s="160"/>
      <c r="M53" s="160" t="s">
        <v>73</v>
      </c>
      <c r="N53" s="160" t="s">
        <v>323</v>
      </c>
      <c r="O53" s="160"/>
      <c r="P53" s="160"/>
    </row>
    <row r="54" customFormat="false" ht="33.75" hidden="false" customHeight="false" outlineLevel="0" collapsed="false">
      <c r="A54" s="103"/>
      <c r="B54" s="102" t="s">
        <v>76</v>
      </c>
      <c r="C54" s="103" t="s">
        <v>675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22.5" hidden="false" customHeight="false" outlineLevel="0" collapsed="false">
      <c r="A55" s="159" t="n">
        <v>25</v>
      </c>
      <c r="B55" s="160" t="s">
        <v>676</v>
      </c>
      <c r="C55" s="160" t="s">
        <v>677</v>
      </c>
      <c r="D55" s="160"/>
      <c r="E55" s="161" t="n">
        <v>80</v>
      </c>
      <c r="F55" s="162" t="n">
        <v>0</v>
      </c>
      <c r="G55" s="162" t="n">
        <f aca="false">ROUND(E55*F55,6)</f>
        <v>0</v>
      </c>
      <c r="H55" s="163" t="n">
        <v>0</v>
      </c>
      <c r="I55" s="163" t="n">
        <v>0</v>
      </c>
      <c r="J55" s="163"/>
      <c r="K55" s="163" t="n">
        <f aca="false">ROUND(E55*J55,2)</f>
        <v>0</v>
      </c>
      <c r="L55" s="160"/>
      <c r="M55" s="160" t="s">
        <v>73</v>
      </c>
      <c r="N55" s="160" t="s">
        <v>323</v>
      </c>
      <c r="O55" s="160"/>
      <c r="P55" s="160"/>
    </row>
    <row r="56" customFormat="false" ht="12.75" hidden="false" customHeight="false" outlineLevel="0" collapsed="false">
      <c r="A56" s="103"/>
      <c r="B56" s="102" t="s">
        <v>76</v>
      </c>
      <c r="C56" s="103" t="s">
        <v>678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>
      <c r="A57" s="158"/>
      <c r="B57" s="158" t="s">
        <v>679</v>
      </c>
      <c r="C57" s="158"/>
      <c r="D57" s="158"/>
      <c r="E57" s="158"/>
      <c r="F57" s="158"/>
      <c r="G57" s="164" t="n">
        <f aca="false">SUM(G53:G56)</f>
        <v>0</v>
      </c>
      <c r="H57" s="158"/>
      <c r="I57" s="158" t="n">
        <f aca="false">SUM(I53:I56)</f>
        <v>0</v>
      </c>
      <c r="J57" s="158"/>
      <c r="K57" s="158" t="n">
        <f aca="false">SUM(K53:K56)</f>
        <v>0</v>
      </c>
      <c r="L57" s="158"/>
      <c r="M57" s="158"/>
      <c r="N57" s="158"/>
      <c r="O57" s="158"/>
      <c r="P57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74.99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49)+SUM(K11:K49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680</v>
      </c>
      <c r="D4" s="155" t="s">
        <v>31</v>
      </c>
      <c r="E4" s="60"/>
      <c r="I4" s="155" t="s">
        <v>32</v>
      </c>
      <c r="J4" s="66" t="s">
        <v>681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101.25" hidden="false" customHeight="false" outlineLevel="0" collapsed="false">
      <c r="A11" s="165" t="n">
        <v>1</v>
      </c>
      <c r="B11" s="166" t="s">
        <v>595</v>
      </c>
      <c r="C11" s="166" t="s">
        <v>596</v>
      </c>
      <c r="D11" s="166" t="s">
        <v>108</v>
      </c>
      <c r="E11" s="167" t="n">
        <v>133.024</v>
      </c>
      <c r="F11" s="168" t="n">
        <v>0</v>
      </c>
      <c r="G11" s="168" t="n">
        <f aca="false">ROUND(E11*F11,6)</f>
        <v>0</v>
      </c>
      <c r="H11" s="169" t="n">
        <v>0</v>
      </c>
      <c r="I11" s="169" t="n">
        <v>0</v>
      </c>
      <c r="J11" s="169"/>
      <c r="K11" s="169" t="n">
        <f aca="false">ROUND(E11*J11,2)</f>
        <v>0</v>
      </c>
      <c r="L11" s="166"/>
      <c r="M11" s="166" t="s">
        <v>73</v>
      </c>
      <c r="N11" s="166" t="s">
        <v>323</v>
      </c>
      <c r="O11" s="166" t="s">
        <v>597</v>
      </c>
      <c r="P11" s="166" t="s">
        <v>682</v>
      </c>
    </row>
    <row r="12" customFormat="false" ht="101.25" hidden="false" customHeight="false" outlineLevel="0" collapsed="false">
      <c r="A12" s="165" t="n">
        <v>2</v>
      </c>
      <c r="B12" s="166" t="s">
        <v>599</v>
      </c>
      <c r="C12" s="166" t="s">
        <v>600</v>
      </c>
      <c r="D12" s="166" t="s">
        <v>108</v>
      </c>
      <c r="E12" s="167" t="n">
        <v>0.051</v>
      </c>
      <c r="F12" s="168" t="n">
        <v>0</v>
      </c>
      <c r="G12" s="168" t="n">
        <f aca="false">ROUND(E12*F12,6)</f>
        <v>0</v>
      </c>
      <c r="H12" s="169" t="n">
        <v>0</v>
      </c>
      <c r="I12" s="169" t="n">
        <v>0</v>
      </c>
      <c r="J12" s="169"/>
      <c r="K12" s="169" t="n">
        <f aca="false">ROUND(E12*J12,2)</f>
        <v>0</v>
      </c>
      <c r="L12" s="166"/>
      <c r="M12" s="166" t="s">
        <v>73</v>
      </c>
      <c r="N12" s="166" t="s">
        <v>323</v>
      </c>
      <c r="O12" s="166" t="s">
        <v>597</v>
      </c>
      <c r="P12" s="166"/>
    </row>
    <row r="13" customFormat="false" ht="101.25" hidden="false" customHeight="false" outlineLevel="0" collapsed="false">
      <c r="A13" s="165" t="n">
        <v>3</v>
      </c>
      <c r="B13" s="166" t="s">
        <v>683</v>
      </c>
      <c r="C13" s="166" t="s">
        <v>684</v>
      </c>
      <c r="D13" s="166" t="s">
        <v>108</v>
      </c>
      <c r="E13" s="167" t="n">
        <v>3.136</v>
      </c>
      <c r="F13" s="168" t="n">
        <v>0</v>
      </c>
      <c r="G13" s="168" t="n">
        <f aca="false">ROUND(E13*F13,6)</f>
        <v>0</v>
      </c>
      <c r="H13" s="169" t="n">
        <v>0</v>
      </c>
      <c r="I13" s="169" t="n">
        <v>0</v>
      </c>
      <c r="J13" s="169"/>
      <c r="K13" s="169" t="n">
        <f aca="false">ROUND(E13*J13,2)</f>
        <v>0</v>
      </c>
      <c r="L13" s="166"/>
      <c r="M13" s="166" t="s">
        <v>73</v>
      </c>
      <c r="N13" s="166" t="s">
        <v>323</v>
      </c>
      <c r="O13" s="166" t="s">
        <v>597</v>
      </c>
      <c r="P13" s="166"/>
    </row>
    <row r="14" customFormat="false" ht="12.75" hidden="false" customHeight="false" outlineLevel="0" collapsed="false">
      <c r="A14" s="158"/>
      <c r="B14" s="158" t="s">
        <v>102</v>
      </c>
      <c r="C14" s="158" t="s">
        <v>68</v>
      </c>
      <c r="D14" s="158"/>
      <c r="E14" s="158"/>
      <c r="F14" s="158"/>
      <c r="G14" s="164" t="n">
        <f aca="false">SUM(G11:G13)</f>
        <v>0</v>
      </c>
      <c r="H14" s="158"/>
      <c r="I14" s="158" t="n">
        <f aca="false">SUM(I11:I13)</f>
        <v>0</v>
      </c>
      <c r="J14" s="158"/>
      <c r="K14" s="158" t="n">
        <f aca="false">SUM(K11:K13)</f>
        <v>0</v>
      </c>
      <c r="L14" s="158"/>
      <c r="M14" s="158"/>
      <c r="N14" s="158"/>
      <c r="O14" s="158"/>
      <c r="P14" s="158"/>
    </row>
    <row r="16" customFormat="false" ht="12.75" hidden="false" customHeight="false" outlineLevel="0" collapsed="false">
      <c r="A16" s="158"/>
      <c r="B16" s="158" t="s">
        <v>57</v>
      </c>
      <c r="C16" s="158" t="s">
        <v>320</v>
      </c>
      <c r="D16" s="158"/>
      <c r="E16" s="158"/>
      <c r="F16" s="158"/>
      <c r="G16" s="158"/>
      <c r="H16" s="158"/>
      <c r="I16" s="158"/>
      <c r="J16" s="158"/>
      <c r="K16" s="158"/>
      <c r="L16" s="158"/>
      <c r="M16" s="158" t="s">
        <v>69</v>
      </c>
      <c r="N16" s="158"/>
      <c r="O16" s="158"/>
      <c r="P16" s="158"/>
    </row>
    <row r="17" customFormat="false" ht="67.5" hidden="false" customHeight="false" outlineLevel="0" collapsed="false">
      <c r="A17" s="159" t="n">
        <v>4</v>
      </c>
      <c r="B17" s="160" t="s">
        <v>685</v>
      </c>
      <c r="C17" s="160" t="s">
        <v>686</v>
      </c>
      <c r="D17" s="160" t="s">
        <v>162</v>
      </c>
      <c r="E17" s="161" t="n">
        <v>40.875</v>
      </c>
      <c r="F17" s="162" t="n">
        <v>0</v>
      </c>
      <c r="G17" s="162" t="n">
        <f aca="false">ROUND(E17*F17,6)</f>
        <v>0</v>
      </c>
      <c r="H17" s="163" t="n">
        <v>0</v>
      </c>
      <c r="I17" s="163" t="n">
        <v>0</v>
      </c>
      <c r="J17" s="163"/>
      <c r="K17" s="163" t="n">
        <f aca="false">ROUND(E17*J17,2)</f>
        <v>0</v>
      </c>
      <c r="L17" s="160"/>
      <c r="M17" s="160" t="s">
        <v>73</v>
      </c>
      <c r="N17" s="160" t="s">
        <v>323</v>
      </c>
      <c r="O17" s="160" t="s">
        <v>604</v>
      </c>
      <c r="P17" s="160"/>
    </row>
    <row r="18" customFormat="false" ht="12.75" hidden="false" customHeight="false" outlineLevel="0" collapsed="false">
      <c r="A18" s="103"/>
      <c r="B18" s="102" t="s">
        <v>76</v>
      </c>
      <c r="C18" s="103" t="s">
        <v>687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258.75" hidden="false" customHeight="false" outlineLevel="0" collapsed="false">
      <c r="A19" s="159" t="n">
        <v>5</v>
      </c>
      <c r="B19" s="160" t="s">
        <v>619</v>
      </c>
      <c r="C19" s="160" t="s">
        <v>688</v>
      </c>
      <c r="D19" s="160" t="s">
        <v>191</v>
      </c>
      <c r="E19" s="161" t="n">
        <v>7.5</v>
      </c>
      <c r="F19" s="162" t="n">
        <v>0</v>
      </c>
      <c r="G19" s="162" t="n">
        <f aca="false">ROUND(E19*F19,6)</f>
        <v>0</v>
      </c>
      <c r="H19" s="163" t="n">
        <v>0</v>
      </c>
      <c r="I19" s="163" t="n">
        <v>0</v>
      </c>
      <c r="J19" s="163"/>
      <c r="K19" s="163" t="n">
        <f aca="false">ROUND(E19*J19,2)</f>
        <v>0</v>
      </c>
      <c r="L19" s="160"/>
      <c r="M19" s="160" t="s">
        <v>73</v>
      </c>
      <c r="N19" s="160" t="s">
        <v>323</v>
      </c>
      <c r="O19" s="160" t="s">
        <v>621</v>
      </c>
      <c r="P19" s="160"/>
    </row>
    <row r="20" customFormat="false" ht="12.75" hidden="false" customHeight="false" outlineLevel="0" collapsed="false">
      <c r="A20" s="103"/>
      <c r="B20" s="102" t="s">
        <v>76</v>
      </c>
      <c r="C20" s="103" t="s">
        <v>689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47.5" hidden="false" customHeight="false" outlineLevel="0" collapsed="false">
      <c r="A21" s="165" t="n">
        <v>6</v>
      </c>
      <c r="B21" s="166" t="s">
        <v>690</v>
      </c>
      <c r="C21" s="166" t="s">
        <v>691</v>
      </c>
      <c r="D21" s="166" t="s">
        <v>191</v>
      </c>
      <c r="E21" s="167" t="n">
        <v>25.5</v>
      </c>
      <c r="F21" s="168" t="n">
        <v>0</v>
      </c>
      <c r="G21" s="168" t="n">
        <f aca="false">ROUND(E21*F21,6)</f>
        <v>0</v>
      </c>
      <c r="H21" s="169" t="n">
        <v>0</v>
      </c>
      <c r="I21" s="169" t="n">
        <v>0</v>
      </c>
      <c r="J21" s="169"/>
      <c r="K21" s="169" t="n">
        <f aca="false">ROUND(E21*J21,2)</f>
        <v>0</v>
      </c>
      <c r="L21" s="166"/>
      <c r="M21" s="166" t="s">
        <v>73</v>
      </c>
      <c r="N21" s="166" t="s">
        <v>323</v>
      </c>
      <c r="O21" s="166" t="s">
        <v>692</v>
      </c>
      <c r="P21" s="166"/>
    </row>
    <row r="22" customFormat="false" ht="247.5" hidden="false" customHeight="false" outlineLevel="0" collapsed="false">
      <c r="A22" s="159" t="n">
        <v>7</v>
      </c>
      <c r="B22" s="160" t="s">
        <v>693</v>
      </c>
      <c r="C22" s="160" t="s">
        <v>694</v>
      </c>
      <c r="D22" s="160" t="s">
        <v>191</v>
      </c>
      <c r="E22" s="161" t="n">
        <v>49</v>
      </c>
      <c r="F22" s="162" t="n">
        <v>0</v>
      </c>
      <c r="G22" s="162" t="n">
        <f aca="false">ROUND(E22*F22,6)</f>
        <v>0</v>
      </c>
      <c r="H22" s="163" t="n">
        <v>0</v>
      </c>
      <c r="I22" s="163" t="n">
        <v>0</v>
      </c>
      <c r="J22" s="163"/>
      <c r="K22" s="163" t="n">
        <f aca="false">ROUND(E22*J22,2)</f>
        <v>0</v>
      </c>
      <c r="L22" s="160"/>
      <c r="M22" s="160" t="s">
        <v>73</v>
      </c>
      <c r="N22" s="160" t="s">
        <v>323</v>
      </c>
      <c r="O22" s="160" t="s">
        <v>692</v>
      </c>
      <c r="P22" s="160"/>
    </row>
    <row r="23" customFormat="false" ht="22.5" hidden="false" customHeight="false" outlineLevel="0" collapsed="false">
      <c r="A23" s="103"/>
      <c r="B23" s="102" t="s">
        <v>76</v>
      </c>
      <c r="C23" s="103" t="s">
        <v>695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90" hidden="false" customHeight="false" outlineLevel="0" collapsed="false">
      <c r="A24" s="165" t="n">
        <v>8</v>
      </c>
      <c r="B24" s="166" t="s">
        <v>626</v>
      </c>
      <c r="C24" s="166" t="s">
        <v>627</v>
      </c>
      <c r="D24" s="166" t="s">
        <v>191</v>
      </c>
      <c r="E24" s="167" t="n">
        <v>140</v>
      </c>
      <c r="F24" s="168" t="n">
        <v>0</v>
      </c>
      <c r="G24" s="168" t="n">
        <f aca="false">ROUND(E24*F24,6)</f>
        <v>0</v>
      </c>
      <c r="H24" s="169" t="n">
        <v>0</v>
      </c>
      <c r="I24" s="169" t="n">
        <v>0</v>
      </c>
      <c r="J24" s="169"/>
      <c r="K24" s="169" t="n">
        <f aca="false">ROUND(E24*J24,2)</f>
        <v>0</v>
      </c>
      <c r="L24" s="166"/>
      <c r="M24" s="166" t="s">
        <v>73</v>
      </c>
      <c r="N24" s="166" t="s">
        <v>323</v>
      </c>
      <c r="O24" s="166" t="s">
        <v>628</v>
      </c>
      <c r="P24" s="166"/>
    </row>
    <row r="25" customFormat="false" ht="123.75" hidden="false" customHeight="false" outlineLevel="0" collapsed="false">
      <c r="A25" s="159" t="n">
        <v>9</v>
      </c>
      <c r="B25" s="160" t="s">
        <v>696</v>
      </c>
      <c r="C25" s="160" t="s">
        <v>697</v>
      </c>
      <c r="D25" s="160" t="s">
        <v>72</v>
      </c>
      <c r="E25" s="161" t="n">
        <v>8</v>
      </c>
      <c r="F25" s="162" t="n">
        <v>0</v>
      </c>
      <c r="G25" s="162" t="n">
        <f aca="false">ROUND(E25*F25,6)</f>
        <v>0</v>
      </c>
      <c r="H25" s="163" t="n">
        <v>0</v>
      </c>
      <c r="I25" s="163" t="n">
        <v>0</v>
      </c>
      <c r="J25" s="163"/>
      <c r="K25" s="163" t="n">
        <f aca="false">ROUND(E25*J25,2)</f>
        <v>0</v>
      </c>
      <c r="L25" s="160"/>
      <c r="M25" s="160" t="s">
        <v>73</v>
      </c>
      <c r="N25" s="160" t="s">
        <v>323</v>
      </c>
      <c r="O25" s="160" t="s">
        <v>698</v>
      </c>
      <c r="P25" s="160"/>
    </row>
    <row r="26" customFormat="false" ht="12.75" hidden="false" customHeight="false" outlineLevel="0" collapsed="false">
      <c r="A26" s="103"/>
      <c r="B26" s="102" t="s">
        <v>76</v>
      </c>
      <c r="C26" s="103" t="s">
        <v>699</v>
      </c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7" customFormat="false" ht="12.75" hidden="false" customHeight="false" outlineLevel="0" collapsed="false">
      <c r="A27" s="158"/>
      <c r="B27" s="158" t="s">
        <v>341</v>
      </c>
      <c r="C27" s="158" t="s">
        <v>320</v>
      </c>
      <c r="D27" s="158"/>
      <c r="E27" s="158"/>
      <c r="F27" s="158"/>
      <c r="G27" s="164" t="n">
        <f aca="false">SUM(G17:G26)</f>
        <v>0</v>
      </c>
      <c r="H27" s="158"/>
      <c r="I27" s="158" t="n">
        <f aca="false">SUM(I17:I26)</f>
        <v>0</v>
      </c>
      <c r="J27" s="158"/>
      <c r="K27" s="158" t="n">
        <f aca="false">SUM(K17:K26)</f>
        <v>0</v>
      </c>
      <c r="L27" s="158"/>
      <c r="M27" s="158"/>
      <c r="N27" s="158"/>
      <c r="O27" s="158"/>
      <c r="P27" s="158"/>
    </row>
    <row r="29" customFormat="false" ht="12.75" hidden="false" customHeight="false" outlineLevel="0" collapsed="false">
      <c r="A29" s="158"/>
      <c r="B29" s="158" t="s">
        <v>61</v>
      </c>
      <c r="C29" s="158" t="s">
        <v>413</v>
      </c>
      <c r="D29" s="158"/>
      <c r="E29" s="158"/>
      <c r="F29" s="158"/>
      <c r="G29" s="158"/>
      <c r="H29" s="158"/>
      <c r="I29" s="158"/>
      <c r="J29" s="158"/>
      <c r="K29" s="158"/>
      <c r="L29" s="158"/>
      <c r="M29" s="158" t="s">
        <v>69</v>
      </c>
      <c r="N29" s="158"/>
      <c r="O29" s="158"/>
      <c r="P29" s="158"/>
    </row>
    <row r="30" customFormat="false" ht="101.25" hidden="false" customHeight="false" outlineLevel="0" collapsed="false">
      <c r="A30" s="165" t="n">
        <v>10</v>
      </c>
      <c r="B30" s="166" t="s">
        <v>649</v>
      </c>
      <c r="C30" s="166" t="s">
        <v>650</v>
      </c>
      <c r="D30" s="166" t="s">
        <v>162</v>
      </c>
      <c r="E30" s="167" t="n">
        <v>114.45</v>
      </c>
      <c r="F30" s="168" t="n">
        <v>0</v>
      </c>
      <c r="G30" s="168" t="n">
        <f aca="false">ROUND(E30*F30,6)</f>
        <v>0</v>
      </c>
      <c r="H30" s="169" t="n">
        <v>0</v>
      </c>
      <c r="I30" s="169" t="n">
        <v>0</v>
      </c>
      <c r="J30" s="169"/>
      <c r="K30" s="169" t="n">
        <f aca="false">ROUND(E30*J30,2)</f>
        <v>0</v>
      </c>
      <c r="L30" s="166"/>
      <c r="M30" s="166" t="s">
        <v>73</v>
      </c>
      <c r="N30" s="166" t="s">
        <v>323</v>
      </c>
      <c r="O30" s="166" t="s">
        <v>651</v>
      </c>
      <c r="P30" s="166"/>
    </row>
    <row r="31" customFormat="false" ht="101.25" hidden="false" customHeight="false" outlineLevel="0" collapsed="false">
      <c r="A31" s="159" t="n">
        <v>11</v>
      </c>
      <c r="B31" s="160" t="s">
        <v>652</v>
      </c>
      <c r="C31" s="160" t="s">
        <v>653</v>
      </c>
      <c r="D31" s="160" t="s">
        <v>654</v>
      </c>
      <c r="E31" s="161" t="n">
        <v>1103.625</v>
      </c>
      <c r="F31" s="162" t="n">
        <v>0</v>
      </c>
      <c r="G31" s="162" t="n">
        <f aca="false">ROUND(E31*F31,6)</f>
        <v>0</v>
      </c>
      <c r="H31" s="163" t="n">
        <v>0</v>
      </c>
      <c r="I31" s="163" t="n">
        <v>0</v>
      </c>
      <c r="J31" s="163"/>
      <c r="K31" s="163" t="n">
        <f aca="false">ROUND(E31*J31,2)</f>
        <v>0</v>
      </c>
      <c r="L31" s="160"/>
      <c r="M31" s="160" t="s">
        <v>73</v>
      </c>
      <c r="N31" s="160" t="s">
        <v>323</v>
      </c>
      <c r="O31" s="160" t="s">
        <v>655</v>
      </c>
      <c r="P31" s="160" t="s">
        <v>700</v>
      </c>
    </row>
    <row r="32" customFormat="false" ht="12.75" hidden="false" customHeight="false" outlineLevel="0" collapsed="false">
      <c r="A32" s="103"/>
      <c r="B32" s="102" t="s">
        <v>76</v>
      </c>
      <c r="C32" s="103" t="s">
        <v>657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101.25" hidden="false" customHeight="false" outlineLevel="0" collapsed="false">
      <c r="A33" s="159" t="n">
        <v>12</v>
      </c>
      <c r="B33" s="160" t="s">
        <v>701</v>
      </c>
      <c r="C33" s="160" t="s">
        <v>702</v>
      </c>
      <c r="D33" s="160" t="s">
        <v>654</v>
      </c>
      <c r="E33" s="161" t="n">
        <v>408.75</v>
      </c>
      <c r="F33" s="162" t="n">
        <v>0</v>
      </c>
      <c r="G33" s="162" t="n">
        <f aca="false">ROUND(E33*F33,6)</f>
        <v>0</v>
      </c>
      <c r="H33" s="163" t="n">
        <v>0</v>
      </c>
      <c r="I33" s="163" t="n">
        <v>0</v>
      </c>
      <c r="J33" s="163"/>
      <c r="K33" s="163" t="n">
        <f aca="false">ROUND(E33*J33,2)</f>
        <v>0</v>
      </c>
      <c r="L33" s="160"/>
      <c r="M33" s="160" t="s">
        <v>73</v>
      </c>
      <c r="N33" s="160" t="s">
        <v>323</v>
      </c>
      <c r="O33" s="160" t="s">
        <v>655</v>
      </c>
      <c r="P33" s="160" t="s">
        <v>703</v>
      </c>
    </row>
    <row r="34" customFormat="false" ht="12.75" hidden="false" customHeight="false" outlineLevel="0" collapsed="false">
      <c r="A34" s="103"/>
      <c r="B34" s="102" t="s">
        <v>76</v>
      </c>
      <c r="C34" s="103" t="s">
        <v>704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</row>
    <row r="35" customFormat="false" ht="157.5" hidden="false" customHeight="false" outlineLevel="0" collapsed="false">
      <c r="A35" s="165" t="n">
        <v>13</v>
      </c>
      <c r="B35" s="166" t="s">
        <v>658</v>
      </c>
      <c r="C35" s="166" t="s">
        <v>659</v>
      </c>
      <c r="D35" s="166" t="s">
        <v>191</v>
      </c>
      <c r="E35" s="167" t="n">
        <v>21</v>
      </c>
      <c r="F35" s="168" t="n">
        <v>0</v>
      </c>
      <c r="G35" s="168" t="n">
        <f aca="false">ROUND(E35*F35,6)</f>
        <v>0</v>
      </c>
      <c r="H35" s="169" t="n">
        <v>0</v>
      </c>
      <c r="I35" s="169" t="n">
        <v>0</v>
      </c>
      <c r="J35" s="169"/>
      <c r="K35" s="169" t="n">
        <f aca="false">ROUND(E35*J35,2)</f>
        <v>0</v>
      </c>
      <c r="L35" s="166"/>
      <c r="M35" s="166" t="s">
        <v>73</v>
      </c>
      <c r="N35" s="166" t="s">
        <v>323</v>
      </c>
      <c r="O35" s="166" t="s">
        <v>660</v>
      </c>
      <c r="P35" s="166"/>
    </row>
    <row r="36" customFormat="false" ht="157.5" hidden="false" customHeight="false" outlineLevel="0" collapsed="false">
      <c r="A36" s="165" t="n">
        <v>14</v>
      </c>
      <c r="B36" s="166" t="s">
        <v>661</v>
      </c>
      <c r="C36" s="166" t="s">
        <v>662</v>
      </c>
      <c r="D36" s="166" t="s">
        <v>191</v>
      </c>
      <c r="E36" s="167" t="n">
        <v>24</v>
      </c>
      <c r="F36" s="168" t="n">
        <v>0</v>
      </c>
      <c r="G36" s="168" t="n">
        <f aca="false">ROUND(E36*F36,6)</f>
        <v>0</v>
      </c>
      <c r="H36" s="169" t="n">
        <v>0</v>
      </c>
      <c r="I36" s="169" t="n">
        <v>0</v>
      </c>
      <c r="J36" s="169"/>
      <c r="K36" s="169" t="n">
        <f aca="false">ROUND(E36*J36,2)</f>
        <v>0</v>
      </c>
      <c r="L36" s="166"/>
      <c r="M36" s="166" t="s">
        <v>73</v>
      </c>
      <c r="N36" s="166" t="s">
        <v>323</v>
      </c>
      <c r="O36" s="166" t="s">
        <v>663</v>
      </c>
      <c r="P36" s="166"/>
    </row>
    <row r="37" customFormat="false" ht="135" hidden="false" customHeight="false" outlineLevel="0" collapsed="false">
      <c r="A37" s="159" t="n">
        <v>15</v>
      </c>
      <c r="B37" s="160" t="s">
        <v>705</v>
      </c>
      <c r="C37" s="160" t="s">
        <v>706</v>
      </c>
      <c r="D37" s="160" t="s">
        <v>191</v>
      </c>
      <c r="E37" s="161" t="n">
        <v>18</v>
      </c>
      <c r="F37" s="162" t="n">
        <v>0</v>
      </c>
      <c r="G37" s="162" t="n">
        <f aca="false">ROUND(E37*F37,6)</f>
        <v>0</v>
      </c>
      <c r="H37" s="163" t="n">
        <v>0</v>
      </c>
      <c r="I37" s="163" t="n">
        <v>0</v>
      </c>
      <c r="J37" s="163"/>
      <c r="K37" s="163" t="n">
        <f aca="false">ROUND(E37*J37,2)</f>
        <v>0</v>
      </c>
      <c r="L37" s="160"/>
      <c r="M37" s="160" t="s">
        <v>73</v>
      </c>
      <c r="N37" s="160" t="s">
        <v>323</v>
      </c>
      <c r="O37" s="160" t="s">
        <v>707</v>
      </c>
      <c r="P37" s="160"/>
    </row>
    <row r="38" customFormat="false" ht="12.75" hidden="false" customHeight="false" outlineLevel="0" collapsed="false">
      <c r="A38" s="103"/>
      <c r="B38" s="102" t="s">
        <v>76</v>
      </c>
      <c r="C38" s="103" t="s">
        <v>708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101.25" hidden="false" customHeight="false" outlineLevel="0" collapsed="false">
      <c r="A39" s="159" t="n">
        <v>16</v>
      </c>
      <c r="B39" s="160" t="s">
        <v>709</v>
      </c>
      <c r="C39" s="160" t="s">
        <v>710</v>
      </c>
      <c r="D39" s="160" t="s">
        <v>669</v>
      </c>
      <c r="E39" s="161" t="n">
        <v>17.795</v>
      </c>
      <c r="F39" s="162" t="n">
        <v>0</v>
      </c>
      <c r="G39" s="162" t="n">
        <f aca="false">ROUND(E39*F39,6)</f>
        <v>0</v>
      </c>
      <c r="H39" s="163" t="n">
        <v>0</v>
      </c>
      <c r="I39" s="163" t="n">
        <v>0</v>
      </c>
      <c r="J39" s="163"/>
      <c r="K39" s="163" t="n">
        <f aca="false">ROUND(E39*J39,2)</f>
        <v>0</v>
      </c>
      <c r="L39" s="160"/>
      <c r="M39" s="160" t="s">
        <v>73</v>
      </c>
      <c r="N39" s="160" t="s">
        <v>323</v>
      </c>
      <c r="O39" s="160" t="s">
        <v>670</v>
      </c>
      <c r="P39" s="160" t="s">
        <v>711</v>
      </c>
    </row>
    <row r="40" customFormat="false" ht="12.75" hidden="false" customHeight="false" outlineLevel="0" collapsed="false">
      <c r="A40" s="103"/>
      <c r="B40" s="102" t="s">
        <v>76</v>
      </c>
      <c r="C40" s="103" t="s">
        <v>704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46.25" hidden="false" customHeight="false" outlineLevel="0" collapsed="false">
      <c r="A41" s="159" t="n">
        <v>17</v>
      </c>
      <c r="B41" s="160" t="s">
        <v>664</v>
      </c>
      <c r="C41" s="160" t="s">
        <v>665</v>
      </c>
      <c r="D41" s="160" t="s">
        <v>191</v>
      </c>
      <c r="E41" s="161" t="n">
        <v>22</v>
      </c>
      <c r="F41" s="162" t="n">
        <v>0</v>
      </c>
      <c r="G41" s="162" t="n">
        <f aca="false">ROUND(E41*F41,6)</f>
        <v>0</v>
      </c>
      <c r="H41" s="163" t="n">
        <v>0</v>
      </c>
      <c r="I41" s="163" t="n">
        <v>0</v>
      </c>
      <c r="J41" s="163"/>
      <c r="K41" s="163" t="n">
        <f aca="false">ROUND(E41*J41,2)</f>
        <v>0</v>
      </c>
      <c r="L41" s="160"/>
      <c r="M41" s="160" t="s">
        <v>73</v>
      </c>
      <c r="N41" s="160" t="s">
        <v>323</v>
      </c>
      <c r="O41" s="160" t="s">
        <v>666</v>
      </c>
      <c r="P41" s="160"/>
    </row>
    <row r="42" customFormat="false" ht="12.75" hidden="false" customHeight="false" outlineLevel="0" collapsed="false">
      <c r="A42" s="103"/>
      <c r="B42" s="102" t="s">
        <v>76</v>
      </c>
      <c r="C42" s="103" t="s">
        <v>712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101.25" hidden="false" customHeight="false" outlineLevel="0" collapsed="false">
      <c r="A43" s="159" t="n">
        <v>18</v>
      </c>
      <c r="B43" s="160" t="s">
        <v>667</v>
      </c>
      <c r="C43" s="160" t="s">
        <v>668</v>
      </c>
      <c r="D43" s="160" t="s">
        <v>669</v>
      </c>
      <c r="E43" s="161" t="n">
        <v>21.749</v>
      </c>
      <c r="F43" s="162" t="n">
        <v>0</v>
      </c>
      <c r="G43" s="162" t="n">
        <f aca="false">ROUND(E43*F43,6)</f>
        <v>0</v>
      </c>
      <c r="H43" s="163" t="n">
        <v>0</v>
      </c>
      <c r="I43" s="163" t="n">
        <v>0</v>
      </c>
      <c r="J43" s="163"/>
      <c r="K43" s="163" t="n">
        <f aca="false">ROUND(E43*J43,2)</f>
        <v>0</v>
      </c>
      <c r="L43" s="160"/>
      <c r="M43" s="160" t="s">
        <v>73</v>
      </c>
      <c r="N43" s="160" t="s">
        <v>323</v>
      </c>
      <c r="O43" s="160" t="s">
        <v>670</v>
      </c>
      <c r="P43" s="160" t="s">
        <v>713</v>
      </c>
    </row>
    <row r="44" customFormat="false" ht="12.75" hidden="false" customHeight="false" outlineLevel="0" collapsed="false">
      <c r="A44" s="103"/>
      <c r="B44" s="102" t="s">
        <v>76</v>
      </c>
      <c r="C44" s="103" t="s">
        <v>714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01.25" hidden="false" customHeight="false" outlineLevel="0" collapsed="false">
      <c r="A45" s="159" t="n">
        <v>19</v>
      </c>
      <c r="B45" s="160" t="s">
        <v>715</v>
      </c>
      <c r="C45" s="160" t="s">
        <v>716</v>
      </c>
      <c r="D45" s="160" t="s">
        <v>669</v>
      </c>
      <c r="E45" s="161" t="n">
        <v>47.033</v>
      </c>
      <c r="F45" s="162" t="n">
        <v>0</v>
      </c>
      <c r="G45" s="162" t="n">
        <f aca="false">ROUND(E45*F45,6)</f>
        <v>0</v>
      </c>
      <c r="H45" s="163" t="n">
        <v>0</v>
      </c>
      <c r="I45" s="163" t="n">
        <v>0</v>
      </c>
      <c r="J45" s="163"/>
      <c r="K45" s="163" t="n">
        <f aca="false">ROUND(E45*J45,2)</f>
        <v>0</v>
      </c>
      <c r="L45" s="160"/>
      <c r="M45" s="160" t="s">
        <v>73</v>
      </c>
      <c r="N45" s="160" t="s">
        <v>323</v>
      </c>
      <c r="O45" s="160" t="s">
        <v>670</v>
      </c>
      <c r="P45" s="160" t="s">
        <v>717</v>
      </c>
    </row>
    <row r="46" customFormat="false" ht="12.75" hidden="false" customHeight="false" outlineLevel="0" collapsed="false">
      <c r="A46" s="103"/>
      <c r="B46" s="102" t="s">
        <v>76</v>
      </c>
      <c r="C46" s="103" t="s">
        <v>718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101.25" hidden="false" customHeight="false" outlineLevel="0" collapsed="false">
      <c r="A47" s="165" t="n">
        <v>20</v>
      </c>
      <c r="B47" s="166" t="s">
        <v>719</v>
      </c>
      <c r="C47" s="166" t="s">
        <v>720</v>
      </c>
      <c r="D47" s="166" t="s">
        <v>72</v>
      </c>
      <c r="E47" s="167" t="n">
        <v>30</v>
      </c>
      <c r="F47" s="168" t="n">
        <v>0</v>
      </c>
      <c r="G47" s="168" t="n">
        <f aca="false">ROUND(E47*F47,6)</f>
        <v>0</v>
      </c>
      <c r="H47" s="169" t="n">
        <v>0</v>
      </c>
      <c r="I47" s="169" t="n">
        <v>0</v>
      </c>
      <c r="J47" s="169"/>
      <c r="K47" s="169" t="n">
        <f aca="false">ROUND(E47*J47,2)</f>
        <v>0</v>
      </c>
      <c r="L47" s="166"/>
      <c r="M47" s="166" t="s">
        <v>73</v>
      </c>
      <c r="N47" s="166" t="s">
        <v>323</v>
      </c>
      <c r="O47" s="166" t="s">
        <v>721</v>
      </c>
      <c r="P47" s="166"/>
    </row>
    <row r="48" customFormat="false" ht="12.75" hidden="false" customHeight="false" outlineLevel="0" collapsed="false">
      <c r="A48" s="158"/>
      <c r="B48" s="158" t="s">
        <v>489</v>
      </c>
      <c r="C48" s="158" t="s">
        <v>413</v>
      </c>
      <c r="D48" s="158"/>
      <c r="E48" s="158"/>
      <c r="F48" s="158"/>
      <c r="G48" s="164" t="n">
        <f aca="false">SUM(G30:G47)</f>
        <v>0</v>
      </c>
      <c r="H48" s="158"/>
      <c r="I48" s="158" t="n">
        <f aca="false">SUM(I30:I47)</f>
        <v>0</v>
      </c>
      <c r="J48" s="158"/>
      <c r="K48" s="158" t="n">
        <f aca="false">SUM(K30:K47)</f>
        <v>0</v>
      </c>
      <c r="L48" s="158"/>
      <c r="M48" s="158"/>
      <c r="N48" s="158"/>
      <c r="O48" s="158"/>
      <c r="P48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:J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117)+SUM(K11:K117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722</v>
      </c>
      <c r="D4" s="155" t="s">
        <v>31</v>
      </c>
      <c r="E4" s="60"/>
      <c r="I4" s="155" t="s">
        <v>32</v>
      </c>
      <c r="J4" s="66" t="s">
        <v>723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22.5" hidden="false" customHeight="false" outlineLevel="0" collapsed="false">
      <c r="A11" s="159" t="n">
        <v>1</v>
      </c>
      <c r="B11" s="160" t="s">
        <v>724</v>
      </c>
      <c r="C11" s="160" t="s">
        <v>725</v>
      </c>
      <c r="D11" s="160" t="s">
        <v>99</v>
      </c>
      <c r="E11" s="161" t="n">
        <v>1</v>
      </c>
      <c r="F11" s="162" t="n">
        <v>0</v>
      </c>
      <c r="G11" s="162" t="n">
        <f aca="false">ROUND(E11*F11,6)</f>
        <v>0</v>
      </c>
      <c r="H11" s="163" t="n">
        <v>0</v>
      </c>
      <c r="I11" s="163" t="n">
        <v>0</v>
      </c>
      <c r="J11" s="163"/>
      <c r="K11" s="163" t="n">
        <f aca="false">ROUND(E11*J11,2)</f>
        <v>0</v>
      </c>
      <c r="L11" s="160"/>
      <c r="M11" s="160" t="s">
        <v>73</v>
      </c>
      <c r="N11" s="160" t="s">
        <v>109</v>
      </c>
      <c r="O11" s="160" t="s">
        <v>726</v>
      </c>
      <c r="P11" s="160"/>
    </row>
    <row r="12" customFormat="false" ht="12.75" hidden="false" customHeight="false" outlineLevel="0" collapsed="false">
      <c r="A12" s="103"/>
      <c r="B12" s="102" t="s">
        <v>76</v>
      </c>
      <c r="C12" s="103" t="s">
        <v>727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22.5" hidden="false" customHeight="false" outlineLevel="0" collapsed="false">
      <c r="A13" s="159" t="n">
        <v>2</v>
      </c>
      <c r="B13" s="160" t="s">
        <v>728</v>
      </c>
      <c r="C13" s="160" t="s">
        <v>729</v>
      </c>
      <c r="D13" s="160" t="s">
        <v>730</v>
      </c>
      <c r="E13" s="161" t="n">
        <v>7</v>
      </c>
      <c r="F13" s="162" t="n">
        <v>0</v>
      </c>
      <c r="G13" s="162" t="n">
        <f aca="false">ROUND(E13*F13,6)</f>
        <v>0</v>
      </c>
      <c r="H13" s="163" t="n">
        <v>0</v>
      </c>
      <c r="I13" s="163" t="n">
        <v>0</v>
      </c>
      <c r="J13" s="163"/>
      <c r="K13" s="163" t="n">
        <f aca="false">ROUND(E13*J13,2)</f>
        <v>0</v>
      </c>
      <c r="L13" s="160"/>
      <c r="M13" s="160" t="s">
        <v>73</v>
      </c>
      <c r="N13" s="160" t="s">
        <v>109</v>
      </c>
      <c r="O13" s="160" t="s">
        <v>143</v>
      </c>
      <c r="P13" s="160"/>
    </row>
    <row r="14" customFormat="false" ht="12.75" hidden="false" customHeight="false" outlineLevel="0" collapsed="false">
      <c r="A14" s="103"/>
      <c r="B14" s="102" t="s">
        <v>76</v>
      </c>
      <c r="C14" s="103" t="s">
        <v>731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22.5" hidden="false" customHeight="false" outlineLevel="0" collapsed="false">
      <c r="A15" s="159" t="n">
        <v>3</v>
      </c>
      <c r="B15" s="160" t="s">
        <v>732</v>
      </c>
      <c r="C15" s="160" t="s">
        <v>729</v>
      </c>
      <c r="D15" s="160" t="s">
        <v>127</v>
      </c>
      <c r="E15" s="161" t="n">
        <v>14</v>
      </c>
      <c r="F15" s="162" t="n">
        <v>0</v>
      </c>
      <c r="G15" s="162" t="n">
        <f aca="false">ROUND(E15*F15,6)</f>
        <v>0</v>
      </c>
      <c r="H15" s="163" t="n">
        <v>0</v>
      </c>
      <c r="I15" s="163" t="n">
        <v>0</v>
      </c>
      <c r="J15" s="163"/>
      <c r="K15" s="163" t="n">
        <f aca="false">ROUND(E15*J15,2)</f>
        <v>0</v>
      </c>
      <c r="L15" s="160"/>
      <c r="M15" s="160" t="s">
        <v>73</v>
      </c>
      <c r="N15" s="160" t="s">
        <v>109</v>
      </c>
      <c r="O15" s="160" t="s">
        <v>143</v>
      </c>
      <c r="P15" s="160"/>
    </row>
    <row r="16" customFormat="false" ht="12.75" hidden="false" customHeight="false" outlineLevel="0" collapsed="false">
      <c r="A16" s="103"/>
      <c r="B16" s="102" t="s">
        <v>76</v>
      </c>
      <c r="C16" s="103" t="s">
        <v>733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33.75" hidden="false" customHeight="false" outlineLevel="0" collapsed="false">
      <c r="A17" s="159" t="n">
        <v>4</v>
      </c>
      <c r="B17" s="160" t="s">
        <v>734</v>
      </c>
      <c r="C17" s="160" t="s">
        <v>735</v>
      </c>
      <c r="D17" s="160" t="s">
        <v>99</v>
      </c>
      <c r="E17" s="161" t="n">
        <v>1</v>
      </c>
      <c r="F17" s="162" t="n">
        <v>0</v>
      </c>
      <c r="G17" s="162" t="n">
        <f aca="false">ROUND(E17*F17,6)</f>
        <v>0</v>
      </c>
      <c r="H17" s="163" t="n">
        <v>0</v>
      </c>
      <c r="I17" s="163" t="n">
        <v>0</v>
      </c>
      <c r="J17" s="163"/>
      <c r="K17" s="163" t="n">
        <f aca="false">ROUND(E17*J17,2)</f>
        <v>0</v>
      </c>
      <c r="L17" s="160"/>
      <c r="M17" s="160" t="s">
        <v>73</v>
      </c>
      <c r="N17" s="160" t="s">
        <v>109</v>
      </c>
      <c r="O17" s="160" t="s">
        <v>736</v>
      </c>
      <c r="P17" s="160"/>
    </row>
    <row r="18" customFormat="false" ht="12.75" hidden="false" customHeight="false" outlineLevel="0" collapsed="false">
      <c r="A18" s="103"/>
      <c r="B18" s="102" t="s">
        <v>76</v>
      </c>
      <c r="C18" s="103" t="s">
        <v>737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22.5" hidden="false" customHeight="false" outlineLevel="0" collapsed="false">
      <c r="A19" s="159" t="n">
        <v>5</v>
      </c>
      <c r="B19" s="160" t="s">
        <v>738</v>
      </c>
      <c r="C19" s="160" t="s">
        <v>739</v>
      </c>
      <c r="D19" s="160" t="s">
        <v>99</v>
      </c>
      <c r="E19" s="161" t="n">
        <v>8</v>
      </c>
      <c r="F19" s="162" t="n">
        <v>0</v>
      </c>
      <c r="G19" s="162" t="n">
        <f aca="false">ROUND(E19*F19,6)</f>
        <v>0</v>
      </c>
      <c r="H19" s="163" t="n">
        <v>0</v>
      </c>
      <c r="I19" s="163" t="n">
        <v>0</v>
      </c>
      <c r="J19" s="163"/>
      <c r="K19" s="163" t="n">
        <f aca="false">ROUND(E19*J19,2)</f>
        <v>0</v>
      </c>
      <c r="L19" s="160"/>
      <c r="M19" s="160" t="s">
        <v>73</v>
      </c>
      <c r="N19" s="160" t="s">
        <v>109</v>
      </c>
      <c r="O19" s="160" t="s">
        <v>143</v>
      </c>
      <c r="P19" s="160"/>
    </row>
    <row r="20" customFormat="false" ht="12.75" hidden="false" customHeight="false" outlineLevel="0" collapsed="false">
      <c r="A20" s="103"/>
      <c r="B20" s="102" t="s">
        <v>76</v>
      </c>
      <c r="C20" s="103" t="s">
        <v>740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2.5" hidden="false" customHeight="false" outlineLevel="0" collapsed="false">
      <c r="A21" s="159" t="n">
        <v>6</v>
      </c>
      <c r="B21" s="160" t="s">
        <v>741</v>
      </c>
      <c r="C21" s="160" t="s">
        <v>742</v>
      </c>
      <c r="D21" s="160" t="s">
        <v>72</v>
      </c>
      <c r="E21" s="161" t="n">
        <v>5</v>
      </c>
      <c r="F21" s="162" t="n">
        <v>0</v>
      </c>
      <c r="G21" s="162" t="n">
        <f aca="false">ROUND(E21*F21,6)</f>
        <v>0</v>
      </c>
      <c r="H21" s="163" t="n">
        <v>0</v>
      </c>
      <c r="I21" s="163" t="n">
        <v>0</v>
      </c>
      <c r="J21" s="163"/>
      <c r="K21" s="163" t="n">
        <f aca="false">ROUND(E21*J21,2)</f>
        <v>0</v>
      </c>
      <c r="L21" s="160"/>
      <c r="M21" s="160" t="s">
        <v>73</v>
      </c>
      <c r="N21" s="160" t="s">
        <v>109</v>
      </c>
      <c r="O21" s="160" t="s">
        <v>143</v>
      </c>
      <c r="P21" s="160"/>
    </row>
    <row r="22" customFormat="false" ht="12.75" hidden="false" customHeight="false" outlineLevel="0" collapsed="false">
      <c r="A22" s="103"/>
      <c r="B22" s="102" t="s">
        <v>76</v>
      </c>
      <c r="C22" s="103" t="s">
        <v>74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customFormat="false" ht="22.5" hidden="false" customHeight="false" outlineLevel="0" collapsed="false">
      <c r="A23" s="159" t="n">
        <v>7</v>
      </c>
      <c r="B23" s="160" t="s">
        <v>744</v>
      </c>
      <c r="C23" s="160" t="s">
        <v>742</v>
      </c>
      <c r="D23" s="160" t="s">
        <v>745</v>
      </c>
      <c r="E23" s="161" t="n">
        <v>8</v>
      </c>
      <c r="F23" s="162" t="n">
        <v>0</v>
      </c>
      <c r="G23" s="162" t="n">
        <f aca="false">ROUND(E23*F23,6)</f>
        <v>0</v>
      </c>
      <c r="H23" s="163" t="n">
        <v>0</v>
      </c>
      <c r="I23" s="163" t="n">
        <v>0</v>
      </c>
      <c r="J23" s="163"/>
      <c r="K23" s="163" t="n">
        <f aca="false">ROUND(E23*J23,2)</f>
        <v>0</v>
      </c>
      <c r="L23" s="160"/>
      <c r="M23" s="160" t="s">
        <v>73</v>
      </c>
      <c r="N23" s="160" t="s">
        <v>109</v>
      </c>
      <c r="O23" s="160" t="s">
        <v>143</v>
      </c>
      <c r="P23" s="160"/>
    </row>
    <row r="24" customFormat="false" ht="12.75" hidden="false" customHeight="false" outlineLevel="0" collapsed="false">
      <c r="A24" s="103"/>
      <c r="B24" s="102" t="s">
        <v>76</v>
      </c>
      <c r="C24" s="103" t="s">
        <v>746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22.5" hidden="false" customHeight="false" outlineLevel="0" collapsed="false">
      <c r="A25" s="165" t="n">
        <v>8</v>
      </c>
      <c r="B25" s="166" t="s">
        <v>747</v>
      </c>
      <c r="C25" s="166" t="s">
        <v>748</v>
      </c>
      <c r="D25" s="166" t="s">
        <v>749</v>
      </c>
      <c r="E25" s="167" t="n">
        <v>16</v>
      </c>
      <c r="F25" s="168" t="n">
        <v>0</v>
      </c>
      <c r="G25" s="168" t="n">
        <f aca="false">ROUND(E25*F25,6)</f>
        <v>0</v>
      </c>
      <c r="H25" s="169" t="n">
        <v>0</v>
      </c>
      <c r="I25" s="169" t="n">
        <v>0</v>
      </c>
      <c r="J25" s="169"/>
      <c r="K25" s="169" t="n">
        <f aca="false">ROUND(E25*J25,2)</f>
        <v>0</v>
      </c>
      <c r="L25" s="166"/>
      <c r="M25" s="166" t="s">
        <v>73</v>
      </c>
      <c r="N25" s="166" t="s">
        <v>109</v>
      </c>
      <c r="O25" s="166" t="s">
        <v>750</v>
      </c>
      <c r="P25" s="166"/>
    </row>
    <row r="26" customFormat="false" ht="22.5" hidden="false" customHeight="false" outlineLevel="0" collapsed="false">
      <c r="A26" s="165" t="n">
        <v>9</v>
      </c>
      <c r="B26" s="166" t="s">
        <v>751</v>
      </c>
      <c r="C26" s="166" t="s">
        <v>752</v>
      </c>
      <c r="D26" s="166" t="s">
        <v>749</v>
      </c>
      <c r="E26" s="167" t="n">
        <v>16</v>
      </c>
      <c r="F26" s="168" t="n">
        <v>0</v>
      </c>
      <c r="G26" s="168" t="n">
        <f aca="false">ROUND(E26*F26,6)</f>
        <v>0</v>
      </c>
      <c r="H26" s="169" t="n">
        <v>0</v>
      </c>
      <c r="I26" s="169" t="n">
        <v>0</v>
      </c>
      <c r="J26" s="169"/>
      <c r="K26" s="169" t="n">
        <f aca="false">ROUND(E26*J26,2)</f>
        <v>0</v>
      </c>
      <c r="L26" s="166"/>
      <c r="M26" s="166" t="s">
        <v>73</v>
      </c>
      <c r="N26" s="166" t="s">
        <v>109</v>
      </c>
      <c r="O26" s="166" t="s">
        <v>753</v>
      </c>
      <c r="P26" s="166"/>
    </row>
    <row r="27" customFormat="false" ht="12.75" hidden="false" customHeight="false" outlineLevel="0" collapsed="false">
      <c r="A27" s="158"/>
      <c r="B27" s="158" t="s">
        <v>102</v>
      </c>
      <c r="C27" s="158" t="s">
        <v>68</v>
      </c>
      <c r="D27" s="158"/>
      <c r="E27" s="158"/>
      <c r="F27" s="158"/>
      <c r="G27" s="164" t="n">
        <f aca="false">SUM(G11:G26)</f>
        <v>0</v>
      </c>
      <c r="H27" s="158"/>
      <c r="I27" s="158" t="n">
        <f aca="false">SUM(I11:I26)</f>
        <v>0</v>
      </c>
      <c r="J27" s="158"/>
      <c r="K27" s="158" t="n">
        <f aca="false">SUM(K11:K26)</f>
        <v>0</v>
      </c>
      <c r="L27" s="158"/>
      <c r="M27" s="158"/>
      <c r="N27" s="158"/>
      <c r="O27" s="158"/>
      <c r="P27" s="158"/>
    </row>
    <row r="29" customFormat="false" ht="12.75" hidden="false" customHeight="false" outlineLevel="0" collapsed="false">
      <c r="A29" s="158"/>
      <c r="B29" s="158" t="s">
        <v>53</v>
      </c>
      <c r="C29" s="158" t="s">
        <v>754</v>
      </c>
      <c r="D29" s="158"/>
      <c r="E29" s="158"/>
      <c r="F29" s="158"/>
      <c r="G29" s="158"/>
      <c r="H29" s="158"/>
      <c r="I29" s="158"/>
      <c r="J29" s="158"/>
      <c r="K29" s="158"/>
      <c r="L29" s="158"/>
      <c r="M29" s="158" t="s">
        <v>69</v>
      </c>
      <c r="N29" s="158"/>
      <c r="O29" s="158"/>
      <c r="P29" s="158"/>
    </row>
    <row r="30" customFormat="false" ht="303.75" hidden="false" customHeight="false" outlineLevel="0" collapsed="false">
      <c r="A30" s="159" t="n">
        <v>10</v>
      </c>
      <c r="B30" s="160" t="s">
        <v>755</v>
      </c>
      <c r="C30" s="160" t="s">
        <v>161</v>
      </c>
      <c r="D30" s="160" t="s">
        <v>72</v>
      </c>
      <c r="E30" s="161" t="n">
        <v>1</v>
      </c>
      <c r="F30" s="162" t="n">
        <v>0</v>
      </c>
      <c r="G30" s="162" t="n">
        <f aca="false">ROUND(E30*F30,6)</f>
        <v>0</v>
      </c>
      <c r="H30" s="163" t="n">
        <v>0</v>
      </c>
      <c r="I30" s="163" t="n">
        <v>0</v>
      </c>
      <c r="J30" s="163"/>
      <c r="K30" s="163" t="n">
        <f aca="false">ROUND(E30*J30,2)</f>
        <v>0</v>
      </c>
      <c r="L30" s="160"/>
      <c r="M30" s="160" t="s">
        <v>73</v>
      </c>
      <c r="N30" s="160" t="s">
        <v>109</v>
      </c>
      <c r="O30" s="160" t="s">
        <v>163</v>
      </c>
      <c r="P30" s="160"/>
    </row>
    <row r="31" customFormat="false" ht="12.75" hidden="false" customHeight="false" outlineLevel="0" collapsed="false">
      <c r="A31" s="103"/>
      <c r="B31" s="102" t="s">
        <v>76</v>
      </c>
      <c r="C31" s="103" t="s">
        <v>756</v>
      </c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</row>
    <row r="32" customFormat="false" ht="303.75" hidden="false" customHeight="false" outlineLevel="0" collapsed="false">
      <c r="A32" s="159" t="n">
        <v>11</v>
      </c>
      <c r="B32" s="160" t="s">
        <v>757</v>
      </c>
      <c r="C32" s="160" t="s">
        <v>758</v>
      </c>
      <c r="D32" s="160" t="s">
        <v>72</v>
      </c>
      <c r="E32" s="161" t="n">
        <v>2</v>
      </c>
      <c r="F32" s="162" t="n">
        <v>0</v>
      </c>
      <c r="G32" s="162" t="n">
        <f aca="false">ROUND(E32*F32,6)</f>
        <v>0</v>
      </c>
      <c r="H32" s="163" t="n">
        <v>0</v>
      </c>
      <c r="I32" s="163" t="n">
        <v>0</v>
      </c>
      <c r="J32" s="163"/>
      <c r="K32" s="163" t="n">
        <f aca="false">ROUND(E32*J32,2)</f>
        <v>0</v>
      </c>
      <c r="L32" s="160"/>
      <c r="M32" s="160" t="s">
        <v>73</v>
      </c>
      <c r="N32" s="160" t="s">
        <v>109</v>
      </c>
      <c r="O32" s="160" t="s">
        <v>759</v>
      </c>
      <c r="P32" s="160"/>
    </row>
    <row r="33" customFormat="false" ht="12.75" hidden="false" customHeight="false" outlineLevel="0" collapsed="false">
      <c r="A33" s="103"/>
      <c r="B33" s="102" t="s">
        <v>76</v>
      </c>
      <c r="C33" s="103" t="s">
        <v>760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</row>
    <row r="34" customFormat="false" ht="303.75" hidden="false" customHeight="false" outlineLevel="0" collapsed="false">
      <c r="A34" s="159" t="n">
        <v>12</v>
      </c>
      <c r="B34" s="160" t="s">
        <v>761</v>
      </c>
      <c r="C34" s="160" t="s">
        <v>758</v>
      </c>
      <c r="D34" s="160" t="s">
        <v>191</v>
      </c>
      <c r="E34" s="161" t="n">
        <v>40</v>
      </c>
      <c r="F34" s="162" t="n">
        <v>0</v>
      </c>
      <c r="G34" s="162" t="n">
        <f aca="false">ROUND(E34*F34,6)</f>
        <v>0</v>
      </c>
      <c r="H34" s="163" t="n">
        <v>0</v>
      </c>
      <c r="I34" s="163" t="n">
        <v>0</v>
      </c>
      <c r="J34" s="163"/>
      <c r="K34" s="163" t="n">
        <f aca="false">ROUND(E34*J34,2)</f>
        <v>0</v>
      </c>
      <c r="L34" s="160"/>
      <c r="M34" s="160" t="s">
        <v>73</v>
      </c>
      <c r="N34" s="160" t="s">
        <v>109</v>
      </c>
      <c r="O34" s="160" t="s">
        <v>759</v>
      </c>
      <c r="P34" s="160"/>
    </row>
    <row r="35" customFormat="false" ht="12.75" hidden="false" customHeight="false" outlineLevel="0" collapsed="false">
      <c r="A35" s="103"/>
      <c r="B35" s="102" t="s">
        <v>76</v>
      </c>
      <c r="C35" s="103" t="s">
        <v>762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</row>
    <row r="36" customFormat="false" ht="225" hidden="false" customHeight="false" outlineLevel="0" collapsed="false">
      <c r="A36" s="159" t="n">
        <v>13</v>
      </c>
      <c r="B36" s="160" t="s">
        <v>763</v>
      </c>
      <c r="C36" s="160" t="s">
        <v>764</v>
      </c>
      <c r="D36" s="160" t="s">
        <v>191</v>
      </c>
      <c r="E36" s="161" t="n">
        <v>40</v>
      </c>
      <c r="F36" s="162" t="n">
        <v>0</v>
      </c>
      <c r="G36" s="162" t="n">
        <f aca="false">ROUND(E36*F36,6)</f>
        <v>0</v>
      </c>
      <c r="H36" s="163" t="n">
        <v>0</v>
      </c>
      <c r="I36" s="163" t="n">
        <v>0</v>
      </c>
      <c r="J36" s="163"/>
      <c r="K36" s="163" t="n">
        <f aca="false">ROUND(E36*J36,2)</f>
        <v>0</v>
      </c>
      <c r="L36" s="160"/>
      <c r="M36" s="160" t="s">
        <v>73</v>
      </c>
      <c r="N36" s="160" t="s">
        <v>109</v>
      </c>
      <c r="O36" s="160" t="s">
        <v>765</v>
      </c>
      <c r="P36" s="160"/>
    </row>
    <row r="37" customFormat="false" ht="12.75" hidden="false" customHeight="false" outlineLevel="0" collapsed="false">
      <c r="A37" s="103"/>
      <c r="B37" s="102" t="s">
        <v>76</v>
      </c>
      <c r="C37" s="103" t="s">
        <v>766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</row>
    <row r="38" customFormat="false" ht="12.75" hidden="false" customHeight="false" outlineLevel="0" collapsed="false">
      <c r="A38" s="158"/>
      <c r="B38" s="158" t="s">
        <v>187</v>
      </c>
      <c r="C38" s="158" t="s">
        <v>754</v>
      </c>
      <c r="D38" s="158"/>
      <c r="E38" s="158"/>
      <c r="F38" s="158"/>
      <c r="G38" s="164" t="n">
        <f aca="false">SUM(G30:G37)</f>
        <v>0</v>
      </c>
      <c r="H38" s="158"/>
      <c r="I38" s="158" t="n">
        <f aca="false">SUM(I30:I37)</f>
        <v>0</v>
      </c>
      <c r="J38" s="158"/>
      <c r="K38" s="158" t="n">
        <f aca="false">SUM(K30:K37)</f>
        <v>0</v>
      </c>
      <c r="L38" s="158"/>
      <c r="M38" s="158"/>
      <c r="N38" s="158"/>
      <c r="O38" s="158"/>
      <c r="P38" s="158"/>
    </row>
    <row r="40" customFormat="false" ht="12.75" hidden="false" customHeight="false" outlineLevel="0" collapsed="false">
      <c r="A40" s="158"/>
      <c r="B40" s="158" t="s">
        <v>59</v>
      </c>
      <c r="C40" s="158" t="s">
        <v>767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 t="s">
        <v>69</v>
      </c>
      <c r="N40" s="158"/>
      <c r="O40" s="158"/>
      <c r="P40" s="158"/>
    </row>
    <row r="41" customFormat="false" ht="22.5" hidden="false" customHeight="false" outlineLevel="0" collapsed="false">
      <c r="A41" s="159" t="n">
        <v>14</v>
      </c>
      <c r="B41" s="160" t="s">
        <v>768</v>
      </c>
      <c r="C41" s="160" t="s">
        <v>769</v>
      </c>
      <c r="D41" s="160" t="s">
        <v>191</v>
      </c>
      <c r="E41" s="161" t="n">
        <v>210</v>
      </c>
      <c r="F41" s="162" t="n">
        <v>0</v>
      </c>
      <c r="G41" s="162" t="n">
        <f aca="false">ROUND(E41*F41,6)</f>
        <v>0</v>
      </c>
      <c r="H41" s="163" t="n">
        <v>0</v>
      </c>
      <c r="I41" s="163" t="n">
        <v>0</v>
      </c>
      <c r="J41" s="163"/>
      <c r="K41" s="163" t="n">
        <f aca="false">ROUND(E41*J41,2)</f>
        <v>0</v>
      </c>
      <c r="L41" s="160"/>
      <c r="M41" s="160" t="s">
        <v>73</v>
      </c>
      <c r="N41" s="160" t="s">
        <v>109</v>
      </c>
      <c r="O41" s="160" t="s">
        <v>143</v>
      </c>
      <c r="P41" s="160"/>
    </row>
    <row r="42" customFormat="false" ht="12.75" hidden="false" customHeight="false" outlineLevel="0" collapsed="false">
      <c r="A42" s="103"/>
      <c r="B42" s="102" t="s">
        <v>76</v>
      </c>
      <c r="C42" s="103" t="s">
        <v>770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22.5" hidden="false" customHeight="false" outlineLevel="0" collapsed="false">
      <c r="A43" s="159" t="n">
        <v>15</v>
      </c>
      <c r="B43" s="160" t="s">
        <v>771</v>
      </c>
      <c r="C43" s="160" t="s">
        <v>772</v>
      </c>
      <c r="D43" s="160" t="s">
        <v>127</v>
      </c>
      <c r="E43" s="161" t="n">
        <v>2</v>
      </c>
      <c r="F43" s="162" t="n">
        <v>0</v>
      </c>
      <c r="G43" s="162" t="n">
        <f aca="false">ROUND(E43*F43,6)</f>
        <v>0</v>
      </c>
      <c r="H43" s="163" t="n">
        <v>0</v>
      </c>
      <c r="I43" s="163" t="n">
        <v>0</v>
      </c>
      <c r="J43" s="163"/>
      <c r="K43" s="163" t="n">
        <f aca="false">ROUND(E43*J43,2)</f>
        <v>0</v>
      </c>
      <c r="L43" s="160"/>
      <c r="M43" s="160" t="s">
        <v>73</v>
      </c>
      <c r="N43" s="160" t="s">
        <v>109</v>
      </c>
      <c r="O43" s="160" t="s">
        <v>143</v>
      </c>
      <c r="P43" s="160"/>
    </row>
    <row r="44" customFormat="false" ht="12.75" hidden="false" customHeight="false" outlineLevel="0" collapsed="false">
      <c r="A44" s="103"/>
      <c r="B44" s="102" t="s">
        <v>76</v>
      </c>
      <c r="C44" s="103" t="s">
        <v>773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22.5" hidden="false" customHeight="false" outlineLevel="0" collapsed="false">
      <c r="A45" s="159" t="n">
        <v>16</v>
      </c>
      <c r="B45" s="160" t="s">
        <v>774</v>
      </c>
      <c r="C45" s="160" t="s">
        <v>775</v>
      </c>
      <c r="D45" s="160" t="s">
        <v>749</v>
      </c>
      <c r="E45" s="161" t="n">
        <v>48</v>
      </c>
      <c r="F45" s="162" t="n">
        <v>0</v>
      </c>
      <c r="G45" s="162" t="n">
        <f aca="false">ROUND(E45*F45,6)</f>
        <v>0</v>
      </c>
      <c r="H45" s="163" t="n">
        <v>0</v>
      </c>
      <c r="I45" s="163" t="n">
        <v>0</v>
      </c>
      <c r="J45" s="163"/>
      <c r="K45" s="163" t="n">
        <f aca="false">ROUND(E45*J45,2)</f>
        <v>0</v>
      </c>
      <c r="L45" s="160"/>
      <c r="M45" s="160" t="s">
        <v>73</v>
      </c>
      <c r="N45" s="160" t="s">
        <v>109</v>
      </c>
      <c r="O45" s="160" t="s">
        <v>143</v>
      </c>
      <c r="P45" s="160"/>
    </row>
    <row r="46" customFormat="false" ht="12.75" hidden="false" customHeight="false" outlineLevel="0" collapsed="false">
      <c r="A46" s="103"/>
      <c r="B46" s="102" t="s">
        <v>76</v>
      </c>
      <c r="C46" s="103" t="s">
        <v>776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22.5" hidden="false" customHeight="false" outlineLevel="0" collapsed="false">
      <c r="A47" s="159" t="n">
        <v>17</v>
      </c>
      <c r="B47" s="160" t="s">
        <v>777</v>
      </c>
      <c r="C47" s="160" t="s">
        <v>775</v>
      </c>
      <c r="D47" s="160" t="s">
        <v>127</v>
      </c>
      <c r="E47" s="161" t="n">
        <v>1</v>
      </c>
      <c r="F47" s="162" t="n">
        <v>0</v>
      </c>
      <c r="G47" s="162" t="n">
        <f aca="false">ROUND(E47*F47,6)</f>
        <v>0</v>
      </c>
      <c r="H47" s="163" t="n">
        <v>0</v>
      </c>
      <c r="I47" s="163" t="n">
        <v>0</v>
      </c>
      <c r="J47" s="163"/>
      <c r="K47" s="163" t="n">
        <f aca="false">ROUND(E47*J47,2)</f>
        <v>0</v>
      </c>
      <c r="L47" s="160"/>
      <c r="M47" s="160" t="s">
        <v>73</v>
      </c>
      <c r="N47" s="160" t="s">
        <v>109</v>
      </c>
      <c r="O47" s="160" t="s">
        <v>143</v>
      </c>
      <c r="P47" s="160"/>
    </row>
    <row r="48" customFormat="false" ht="12.75" hidden="false" customHeight="false" outlineLevel="0" collapsed="false">
      <c r="A48" s="103"/>
      <c r="B48" s="102" t="s">
        <v>76</v>
      </c>
      <c r="C48" s="103" t="s">
        <v>778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</row>
    <row r="49" customFormat="false" ht="22.5" hidden="false" customHeight="false" outlineLevel="0" collapsed="false">
      <c r="A49" s="159" t="n">
        <v>18</v>
      </c>
      <c r="B49" s="160" t="s">
        <v>779</v>
      </c>
      <c r="C49" s="160" t="s">
        <v>775</v>
      </c>
      <c r="D49" s="160" t="s">
        <v>749</v>
      </c>
      <c r="E49" s="161" t="n">
        <v>24</v>
      </c>
      <c r="F49" s="162" t="n">
        <v>0</v>
      </c>
      <c r="G49" s="162" t="n">
        <f aca="false">ROUND(E49*F49,6)</f>
        <v>0</v>
      </c>
      <c r="H49" s="163" t="n">
        <v>0</v>
      </c>
      <c r="I49" s="163" t="n">
        <v>0</v>
      </c>
      <c r="J49" s="163"/>
      <c r="K49" s="163" t="n">
        <f aca="false">ROUND(E49*J49,2)</f>
        <v>0</v>
      </c>
      <c r="L49" s="160"/>
      <c r="M49" s="160" t="s">
        <v>73</v>
      </c>
      <c r="N49" s="160" t="s">
        <v>109</v>
      </c>
      <c r="O49" s="160" t="s">
        <v>143</v>
      </c>
      <c r="P49" s="160"/>
    </row>
    <row r="50" customFormat="false" ht="12.75" hidden="false" customHeight="false" outlineLevel="0" collapsed="false">
      <c r="A50" s="103"/>
      <c r="B50" s="102" t="s">
        <v>76</v>
      </c>
      <c r="C50" s="103" t="s">
        <v>780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22.5" hidden="false" customHeight="false" outlineLevel="0" collapsed="false">
      <c r="A51" s="159" t="n">
        <v>19</v>
      </c>
      <c r="B51" s="160" t="s">
        <v>781</v>
      </c>
      <c r="C51" s="160" t="s">
        <v>782</v>
      </c>
      <c r="D51" s="160" t="s">
        <v>127</v>
      </c>
      <c r="E51" s="161" t="n">
        <v>20</v>
      </c>
      <c r="F51" s="162" t="n">
        <v>0</v>
      </c>
      <c r="G51" s="162" t="n">
        <f aca="false">ROUND(E51*F51,6)</f>
        <v>0</v>
      </c>
      <c r="H51" s="163" t="n">
        <v>0</v>
      </c>
      <c r="I51" s="163" t="n">
        <v>0</v>
      </c>
      <c r="J51" s="163"/>
      <c r="K51" s="163" t="n">
        <f aca="false">ROUND(E51*J51,2)</f>
        <v>0</v>
      </c>
      <c r="L51" s="160"/>
      <c r="M51" s="160" t="s">
        <v>73</v>
      </c>
      <c r="N51" s="160" t="s">
        <v>109</v>
      </c>
      <c r="O51" s="160" t="s">
        <v>143</v>
      </c>
      <c r="P51" s="160"/>
    </row>
    <row r="52" customFormat="false" ht="12.75" hidden="false" customHeight="false" outlineLevel="0" collapsed="false">
      <c r="A52" s="103"/>
      <c r="B52" s="102" t="s">
        <v>76</v>
      </c>
      <c r="C52" s="103" t="s">
        <v>783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</row>
    <row r="53" customFormat="false" ht="22.5" hidden="false" customHeight="false" outlineLevel="0" collapsed="false">
      <c r="A53" s="159" t="n">
        <v>20</v>
      </c>
      <c r="B53" s="160" t="s">
        <v>784</v>
      </c>
      <c r="C53" s="160" t="s">
        <v>775</v>
      </c>
      <c r="D53" s="160" t="s">
        <v>127</v>
      </c>
      <c r="E53" s="161" t="n">
        <v>8</v>
      </c>
      <c r="F53" s="162" t="n">
        <v>0</v>
      </c>
      <c r="G53" s="162" t="n">
        <f aca="false">ROUND(E53*F53,6)</f>
        <v>0</v>
      </c>
      <c r="H53" s="163" t="n">
        <v>0</v>
      </c>
      <c r="I53" s="163" t="n">
        <v>0</v>
      </c>
      <c r="J53" s="163"/>
      <c r="K53" s="163" t="n">
        <f aca="false">ROUND(E53*J53,2)</f>
        <v>0</v>
      </c>
      <c r="L53" s="160"/>
      <c r="M53" s="160" t="s">
        <v>73</v>
      </c>
      <c r="N53" s="160" t="s">
        <v>109</v>
      </c>
      <c r="O53" s="160" t="s">
        <v>143</v>
      </c>
      <c r="P53" s="160"/>
    </row>
    <row r="54" customFormat="false" ht="12.75" hidden="false" customHeight="false" outlineLevel="0" collapsed="false">
      <c r="A54" s="103"/>
      <c r="B54" s="102" t="s">
        <v>76</v>
      </c>
      <c r="C54" s="103" t="s">
        <v>785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22.5" hidden="false" customHeight="false" outlineLevel="0" collapsed="false">
      <c r="A55" s="159" t="n">
        <v>21</v>
      </c>
      <c r="B55" s="160" t="s">
        <v>786</v>
      </c>
      <c r="C55" s="160" t="s">
        <v>775</v>
      </c>
      <c r="D55" s="160" t="s">
        <v>127</v>
      </c>
      <c r="E55" s="161" t="n">
        <v>2</v>
      </c>
      <c r="F55" s="162" t="n">
        <v>0</v>
      </c>
      <c r="G55" s="162" t="n">
        <f aca="false">ROUND(E55*F55,6)</f>
        <v>0</v>
      </c>
      <c r="H55" s="163" t="n">
        <v>0</v>
      </c>
      <c r="I55" s="163" t="n">
        <v>0</v>
      </c>
      <c r="J55" s="163"/>
      <c r="K55" s="163" t="n">
        <f aca="false">ROUND(E55*J55,2)</f>
        <v>0</v>
      </c>
      <c r="L55" s="160"/>
      <c r="M55" s="160" t="s">
        <v>73</v>
      </c>
      <c r="N55" s="160" t="s">
        <v>109</v>
      </c>
      <c r="O55" s="160" t="s">
        <v>143</v>
      </c>
      <c r="P55" s="160"/>
    </row>
    <row r="56" customFormat="false" ht="12.75" hidden="false" customHeight="false" outlineLevel="0" collapsed="false">
      <c r="A56" s="103"/>
      <c r="B56" s="102" t="s">
        <v>76</v>
      </c>
      <c r="C56" s="103" t="s">
        <v>787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22.5" hidden="false" customHeight="false" outlineLevel="0" collapsed="false">
      <c r="A57" s="159" t="n">
        <v>22</v>
      </c>
      <c r="B57" s="160" t="s">
        <v>788</v>
      </c>
      <c r="C57" s="160" t="s">
        <v>775</v>
      </c>
      <c r="D57" s="160" t="s">
        <v>745</v>
      </c>
      <c r="E57" s="161" t="n">
        <v>25</v>
      </c>
      <c r="F57" s="162" t="n">
        <v>0</v>
      </c>
      <c r="G57" s="162" t="n">
        <f aca="false">ROUND(E57*F57,6)</f>
        <v>0</v>
      </c>
      <c r="H57" s="163" t="n">
        <v>0</v>
      </c>
      <c r="I57" s="163" t="n">
        <v>0</v>
      </c>
      <c r="J57" s="163"/>
      <c r="K57" s="163" t="n">
        <f aca="false">ROUND(E57*J57,2)</f>
        <v>0</v>
      </c>
      <c r="L57" s="160"/>
      <c r="M57" s="160" t="s">
        <v>73</v>
      </c>
      <c r="N57" s="160" t="s">
        <v>109</v>
      </c>
      <c r="O57" s="160" t="s">
        <v>143</v>
      </c>
      <c r="P57" s="160"/>
    </row>
    <row r="58" customFormat="false" ht="12.75" hidden="false" customHeight="false" outlineLevel="0" collapsed="false">
      <c r="A58" s="103"/>
      <c r="B58" s="102" t="s">
        <v>76</v>
      </c>
      <c r="C58" s="103" t="s">
        <v>789</v>
      </c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</row>
    <row r="59" customFormat="false" ht="22.5" hidden="false" customHeight="false" outlineLevel="0" collapsed="false">
      <c r="A59" s="159" t="n">
        <v>23</v>
      </c>
      <c r="B59" s="160" t="s">
        <v>790</v>
      </c>
      <c r="C59" s="160" t="s">
        <v>775</v>
      </c>
      <c r="D59" s="160" t="s">
        <v>791</v>
      </c>
      <c r="E59" s="161" t="n">
        <v>12</v>
      </c>
      <c r="F59" s="162" t="n">
        <v>0</v>
      </c>
      <c r="G59" s="162" t="n">
        <f aca="false">ROUND(E59*F59,6)</f>
        <v>0</v>
      </c>
      <c r="H59" s="163" t="n">
        <v>0</v>
      </c>
      <c r="I59" s="163" t="n">
        <v>0</v>
      </c>
      <c r="J59" s="163"/>
      <c r="K59" s="163" t="n">
        <f aca="false">ROUND(E59*J59,2)</f>
        <v>0</v>
      </c>
      <c r="L59" s="160"/>
      <c r="M59" s="160" t="s">
        <v>73</v>
      </c>
      <c r="N59" s="160" t="s">
        <v>109</v>
      </c>
      <c r="O59" s="160" t="s">
        <v>143</v>
      </c>
      <c r="P59" s="160"/>
    </row>
    <row r="60" customFormat="false" ht="12.75" hidden="false" customHeight="false" outlineLevel="0" collapsed="false">
      <c r="A60" s="103"/>
      <c r="B60" s="102" t="s">
        <v>76</v>
      </c>
      <c r="C60" s="103" t="s">
        <v>792</v>
      </c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</row>
    <row r="61" customFormat="false" ht="22.5" hidden="false" customHeight="false" outlineLevel="0" collapsed="false">
      <c r="A61" s="159" t="n">
        <v>24</v>
      </c>
      <c r="B61" s="160" t="s">
        <v>793</v>
      </c>
      <c r="C61" s="160" t="s">
        <v>775</v>
      </c>
      <c r="D61" s="160" t="s">
        <v>794</v>
      </c>
      <c r="E61" s="161" t="n">
        <v>10</v>
      </c>
      <c r="F61" s="162" t="n">
        <v>0</v>
      </c>
      <c r="G61" s="162" t="n">
        <f aca="false">ROUND(E61*F61,6)</f>
        <v>0</v>
      </c>
      <c r="H61" s="163" t="n">
        <v>0</v>
      </c>
      <c r="I61" s="163" t="n">
        <v>0</v>
      </c>
      <c r="J61" s="163"/>
      <c r="K61" s="163" t="n">
        <f aca="false">ROUND(E61*J61,2)</f>
        <v>0</v>
      </c>
      <c r="L61" s="160"/>
      <c r="M61" s="160" t="s">
        <v>73</v>
      </c>
      <c r="N61" s="160" t="s">
        <v>109</v>
      </c>
      <c r="O61" s="160" t="s">
        <v>143</v>
      </c>
      <c r="P61" s="160"/>
    </row>
    <row r="62" customFormat="false" ht="12.75" hidden="false" customHeight="false" outlineLevel="0" collapsed="false">
      <c r="A62" s="103"/>
      <c r="B62" s="102" t="s">
        <v>76</v>
      </c>
      <c r="C62" s="103" t="s">
        <v>795</v>
      </c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</row>
    <row r="63" customFormat="false" ht="22.5" hidden="false" customHeight="false" outlineLevel="0" collapsed="false">
      <c r="A63" s="159" t="n">
        <v>25</v>
      </c>
      <c r="B63" s="160" t="s">
        <v>796</v>
      </c>
      <c r="C63" s="160" t="s">
        <v>775</v>
      </c>
      <c r="D63" s="160" t="s">
        <v>749</v>
      </c>
      <c r="E63" s="161" t="n">
        <v>32</v>
      </c>
      <c r="F63" s="162" t="n">
        <v>0</v>
      </c>
      <c r="G63" s="162" t="n">
        <f aca="false">ROUND(E63*F63,6)</f>
        <v>0</v>
      </c>
      <c r="H63" s="163" t="n">
        <v>0</v>
      </c>
      <c r="I63" s="163" t="n">
        <v>0</v>
      </c>
      <c r="J63" s="163"/>
      <c r="K63" s="163" t="n">
        <f aca="false">ROUND(E63*J63,2)</f>
        <v>0</v>
      </c>
      <c r="L63" s="160"/>
      <c r="M63" s="160" t="s">
        <v>73</v>
      </c>
      <c r="N63" s="160" t="s">
        <v>109</v>
      </c>
      <c r="O63" s="160" t="s">
        <v>143</v>
      </c>
      <c r="P63" s="160"/>
    </row>
    <row r="64" customFormat="false" ht="12.75" hidden="false" customHeight="false" outlineLevel="0" collapsed="false">
      <c r="A64" s="103"/>
      <c r="B64" s="102" t="s">
        <v>76</v>
      </c>
      <c r="C64" s="103" t="s">
        <v>797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22.5" hidden="false" customHeight="false" outlineLevel="0" collapsed="false">
      <c r="A65" s="159" t="n">
        <v>26</v>
      </c>
      <c r="B65" s="160" t="s">
        <v>798</v>
      </c>
      <c r="C65" s="160" t="s">
        <v>772</v>
      </c>
      <c r="D65" s="160" t="s">
        <v>191</v>
      </c>
      <c r="E65" s="161" t="n">
        <v>60</v>
      </c>
      <c r="F65" s="162" t="n">
        <v>0</v>
      </c>
      <c r="G65" s="162" t="n">
        <f aca="false">ROUND(E65*F65,6)</f>
        <v>0</v>
      </c>
      <c r="H65" s="163" t="n">
        <v>0</v>
      </c>
      <c r="I65" s="163" t="n">
        <v>0</v>
      </c>
      <c r="J65" s="163"/>
      <c r="K65" s="163" t="n">
        <f aca="false">ROUND(E65*J65,2)</f>
        <v>0</v>
      </c>
      <c r="L65" s="160"/>
      <c r="M65" s="160" t="s">
        <v>73</v>
      </c>
      <c r="N65" s="160" t="s">
        <v>109</v>
      </c>
      <c r="O65" s="160" t="s">
        <v>143</v>
      </c>
      <c r="P65" s="160"/>
    </row>
    <row r="66" customFormat="false" ht="12.75" hidden="false" customHeight="false" outlineLevel="0" collapsed="false">
      <c r="A66" s="103"/>
      <c r="B66" s="102" t="s">
        <v>76</v>
      </c>
      <c r="C66" s="103" t="s">
        <v>799</v>
      </c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</row>
    <row r="67" customFormat="false" ht="22.5" hidden="false" customHeight="false" outlineLevel="0" collapsed="false">
      <c r="A67" s="159" t="n">
        <v>27</v>
      </c>
      <c r="B67" s="160" t="s">
        <v>800</v>
      </c>
      <c r="C67" s="160" t="s">
        <v>772</v>
      </c>
      <c r="D67" s="160" t="s">
        <v>191</v>
      </c>
      <c r="E67" s="161" t="n">
        <v>60</v>
      </c>
      <c r="F67" s="162" t="n">
        <v>0</v>
      </c>
      <c r="G67" s="162" t="n">
        <f aca="false">ROUND(E67*F67,6)</f>
        <v>0</v>
      </c>
      <c r="H67" s="163" t="n">
        <v>0</v>
      </c>
      <c r="I67" s="163" t="n">
        <v>0</v>
      </c>
      <c r="J67" s="163"/>
      <c r="K67" s="163" t="n">
        <f aca="false">ROUND(E67*J67,2)</f>
        <v>0</v>
      </c>
      <c r="L67" s="160"/>
      <c r="M67" s="160" t="s">
        <v>73</v>
      </c>
      <c r="N67" s="160" t="s">
        <v>109</v>
      </c>
      <c r="O67" s="160" t="s">
        <v>143</v>
      </c>
      <c r="P67" s="160"/>
    </row>
    <row r="68" customFormat="false" ht="12.75" hidden="false" customHeight="false" outlineLevel="0" collapsed="false">
      <c r="A68" s="103"/>
      <c r="B68" s="102" t="s">
        <v>76</v>
      </c>
      <c r="C68" s="103" t="s">
        <v>801</v>
      </c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</row>
    <row r="69" customFormat="false" ht="22.5" hidden="false" customHeight="false" outlineLevel="0" collapsed="false">
      <c r="A69" s="159" t="n">
        <v>28</v>
      </c>
      <c r="B69" s="160" t="s">
        <v>802</v>
      </c>
      <c r="C69" s="160" t="s">
        <v>772</v>
      </c>
      <c r="D69" s="160" t="s">
        <v>191</v>
      </c>
      <c r="E69" s="161" t="n">
        <v>120</v>
      </c>
      <c r="F69" s="162" t="n">
        <v>0</v>
      </c>
      <c r="G69" s="162" t="n">
        <f aca="false">ROUND(E69*F69,6)</f>
        <v>0</v>
      </c>
      <c r="H69" s="163" t="n">
        <v>0</v>
      </c>
      <c r="I69" s="163" t="n">
        <v>0</v>
      </c>
      <c r="J69" s="163"/>
      <c r="K69" s="163" t="n">
        <f aca="false">ROUND(E69*J69,2)</f>
        <v>0</v>
      </c>
      <c r="L69" s="160"/>
      <c r="M69" s="160" t="s">
        <v>73</v>
      </c>
      <c r="N69" s="160" t="s">
        <v>109</v>
      </c>
      <c r="O69" s="160" t="s">
        <v>143</v>
      </c>
      <c r="P69" s="160"/>
    </row>
    <row r="70" customFormat="false" ht="12.75" hidden="false" customHeight="false" outlineLevel="0" collapsed="false">
      <c r="A70" s="103"/>
      <c r="B70" s="102" t="s">
        <v>76</v>
      </c>
      <c r="C70" s="103" t="s">
        <v>803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22.5" hidden="false" customHeight="false" outlineLevel="0" collapsed="false">
      <c r="A71" s="159" t="n">
        <v>29</v>
      </c>
      <c r="B71" s="160" t="s">
        <v>804</v>
      </c>
      <c r="C71" s="160" t="s">
        <v>772</v>
      </c>
      <c r="D71" s="160" t="s">
        <v>191</v>
      </c>
      <c r="E71" s="161" t="n">
        <v>60</v>
      </c>
      <c r="F71" s="162" t="n">
        <v>0</v>
      </c>
      <c r="G71" s="162" t="n">
        <f aca="false">ROUND(E71*F71,6)</f>
        <v>0</v>
      </c>
      <c r="H71" s="163" t="n">
        <v>0</v>
      </c>
      <c r="I71" s="163" t="n">
        <v>0</v>
      </c>
      <c r="J71" s="163"/>
      <c r="K71" s="163" t="n">
        <f aca="false">ROUND(E71*J71,2)</f>
        <v>0</v>
      </c>
      <c r="L71" s="160"/>
      <c r="M71" s="160" t="s">
        <v>73</v>
      </c>
      <c r="N71" s="160" t="s">
        <v>109</v>
      </c>
      <c r="O71" s="160" t="s">
        <v>143</v>
      </c>
      <c r="P71" s="160"/>
    </row>
    <row r="72" customFormat="false" ht="12.75" hidden="false" customHeight="false" outlineLevel="0" collapsed="false">
      <c r="A72" s="103"/>
      <c r="B72" s="102" t="s">
        <v>76</v>
      </c>
      <c r="C72" s="103" t="s">
        <v>805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</row>
    <row r="73" customFormat="false" ht="22.5" hidden="false" customHeight="false" outlineLevel="0" collapsed="false">
      <c r="A73" s="159" t="n">
        <v>30</v>
      </c>
      <c r="B73" s="160" t="s">
        <v>806</v>
      </c>
      <c r="C73" s="160" t="s">
        <v>772</v>
      </c>
      <c r="D73" s="160" t="s">
        <v>72</v>
      </c>
      <c r="E73" s="161" t="n">
        <v>16</v>
      </c>
      <c r="F73" s="162" t="n">
        <v>0</v>
      </c>
      <c r="G73" s="162" t="n">
        <f aca="false">ROUND(E73*F73,6)</f>
        <v>0</v>
      </c>
      <c r="H73" s="163" t="n">
        <v>0</v>
      </c>
      <c r="I73" s="163" t="n">
        <v>0</v>
      </c>
      <c r="J73" s="163"/>
      <c r="K73" s="163" t="n">
        <f aca="false">ROUND(E73*J73,2)</f>
        <v>0</v>
      </c>
      <c r="L73" s="160"/>
      <c r="M73" s="160" t="s">
        <v>73</v>
      </c>
      <c r="N73" s="160" t="s">
        <v>109</v>
      </c>
      <c r="O73" s="160" t="s">
        <v>143</v>
      </c>
      <c r="P73" s="160"/>
    </row>
    <row r="74" customFormat="false" ht="12.75" hidden="false" customHeight="false" outlineLevel="0" collapsed="false">
      <c r="A74" s="103"/>
      <c r="B74" s="102" t="s">
        <v>76</v>
      </c>
      <c r="C74" s="103" t="s">
        <v>80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</row>
    <row r="75" customFormat="false" ht="22.5" hidden="false" customHeight="false" outlineLevel="0" collapsed="false">
      <c r="A75" s="159" t="n">
        <v>31</v>
      </c>
      <c r="B75" s="160" t="s">
        <v>808</v>
      </c>
      <c r="C75" s="160" t="s">
        <v>772</v>
      </c>
      <c r="D75" s="160" t="s">
        <v>72</v>
      </c>
      <c r="E75" s="161" t="n">
        <v>4</v>
      </c>
      <c r="F75" s="162" t="n">
        <v>0</v>
      </c>
      <c r="G75" s="162" t="n">
        <f aca="false">ROUND(E75*F75,6)</f>
        <v>0</v>
      </c>
      <c r="H75" s="163" t="n">
        <v>0</v>
      </c>
      <c r="I75" s="163" t="n">
        <v>0</v>
      </c>
      <c r="J75" s="163"/>
      <c r="K75" s="163" t="n">
        <f aca="false">ROUND(E75*J75,2)</f>
        <v>0</v>
      </c>
      <c r="L75" s="160"/>
      <c r="M75" s="160" t="s">
        <v>73</v>
      </c>
      <c r="N75" s="160" t="s">
        <v>109</v>
      </c>
      <c r="O75" s="160" t="s">
        <v>143</v>
      </c>
      <c r="P75" s="160"/>
    </row>
    <row r="76" customFormat="false" ht="12.75" hidden="false" customHeight="false" outlineLevel="0" collapsed="false">
      <c r="A76" s="103"/>
      <c r="B76" s="102" t="s">
        <v>76</v>
      </c>
      <c r="C76" s="103" t="s">
        <v>809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</row>
    <row r="77" customFormat="false" ht="22.5" hidden="false" customHeight="false" outlineLevel="0" collapsed="false">
      <c r="A77" s="159" t="n">
        <v>32</v>
      </c>
      <c r="B77" s="160" t="s">
        <v>810</v>
      </c>
      <c r="C77" s="160" t="s">
        <v>772</v>
      </c>
      <c r="D77" s="160" t="s">
        <v>72</v>
      </c>
      <c r="E77" s="161" t="n">
        <v>1</v>
      </c>
      <c r="F77" s="162" t="n">
        <v>0</v>
      </c>
      <c r="G77" s="162" t="n">
        <f aca="false">ROUND(E77*F77,6)</f>
        <v>0</v>
      </c>
      <c r="H77" s="163" t="n">
        <v>0</v>
      </c>
      <c r="I77" s="163" t="n">
        <v>0</v>
      </c>
      <c r="J77" s="163"/>
      <c r="K77" s="163" t="n">
        <f aca="false">ROUND(E77*J77,2)</f>
        <v>0</v>
      </c>
      <c r="L77" s="160"/>
      <c r="M77" s="160" t="s">
        <v>73</v>
      </c>
      <c r="N77" s="160" t="s">
        <v>109</v>
      </c>
      <c r="O77" s="160" t="s">
        <v>143</v>
      </c>
      <c r="P77" s="160"/>
    </row>
    <row r="78" customFormat="false" ht="12.75" hidden="false" customHeight="false" outlineLevel="0" collapsed="false">
      <c r="A78" s="103"/>
      <c r="B78" s="102" t="s">
        <v>76</v>
      </c>
      <c r="C78" s="103" t="s">
        <v>811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</row>
    <row r="79" customFormat="false" ht="22.5" hidden="false" customHeight="false" outlineLevel="0" collapsed="false">
      <c r="A79" s="159" t="n">
        <v>33</v>
      </c>
      <c r="B79" s="160" t="s">
        <v>812</v>
      </c>
      <c r="C79" s="160" t="s">
        <v>775</v>
      </c>
      <c r="D79" s="160" t="s">
        <v>191</v>
      </c>
      <c r="E79" s="161" t="n">
        <v>420</v>
      </c>
      <c r="F79" s="162" t="n">
        <v>0</v>
      </c>
      <c r="G79" s="162" t="n">
        <f aca="false">ROUND(E79*F79,6)</f>
        <v>0</v>
      </c>
      <c r="H79" s="163" t="n">
        <v>0</v>
      </c>
      <c r="I79" s="163" t="n">
        <v>0</v>
      </c>
      <c r="J79" s="163"/>
      <c r="K79" s="163" t="n">
        <f aca="false">ROUND(E79*J79,2)</f>
        <v>0</v>
      </c>
      <c r="L79" s="160"/>
      <c r="M79" s="160" t="s">
        <v>73</v>
      </c>
      <c r="N79" s="160" t="s">
        <v>109</v>
      </c>
      <c r="O79" s="160" t="s">
        <v>143</v>
      </c>
      <c r="P79" s="160"/>
    </row>
    <row r="80" customFormat="false" ht="12.75" hidden="false" customHeight="false" outlineLevel="0" collapsed="false">
      <c r="A80" s="103"/>
      <c r="B80" s="102" t="s">
        <v>76</v>
      </c>
      <c r="C80" s="103" t="s">
        <v>813</v>
      </c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</row>
    <row r="81" customFormat="false" ht="22.5" hidden="false" customHeight="false" outlineLevel="0" collapsed="false">
      <c r="A81" s="159" t="n">
        <v>34</v>
      </c>
      <c r="B81" s="160" t="s">
        <v>814</v>
      </c>
      <c r="C81" s="160" t="s">
        <v>775</v>
      </c>
      <c r="D81" s="160" t="s">
        <v>191</v>
      </c>
      <c r="E81" s="161" t="n">
        <v>50</v>
      </c>
      <c r="F81" s="162" t="n">
        <v>0</v>
      </c>
      <c r="G81" s="162" t="n">
        <f aca="false">ROUND(E81*F81,6)</f>
        <v>0</v>
      </c>
      <c r="H81" s="163" t="n">
        <v>0</v>
      </c>
      <c r="I81" s="163" t="n">
        <v>0</v>
      </c>
      <c r="J81" s="163"/>
      <c r="K81" s="163" t="n">
        <f aca="false">ROUND(E81*J81,2)</f>
        <v>0</v>
      </c>
      <c r="L81" s="160"/>
      <c r="M81" s="160" t="s">
        <v>73</v>
      </c>
      <c r="N81" s="160" t="s">
        <v>109</v>
      </c>
      <c r="O81" s="160" t="s">
        <v>143</v>
      </c>
      <c r="P81" s="160"/>
    </row>
    <row r="82" customFormat="false" ht="12.75" hidden="false" customHeight="false" outlineLevel="0" collapsed="false">
      <c r="A82" s="103"/>
      <c r="B82" s="102" t="s">
        <v>76</v>
      </c>
      <c r="C82" s="103" t="s">
        <v>815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</row>
    <row r="83" customFormat="false" ht="22.5" hidden="false" customHeight="false" outlineLevel="0" collapsed="false">
      <c r="A83" s="159" t="n">
        <v>35</v>
      </c>
      <c r="B83" s="160" t="s">
        <v>816</v>
      </c>
      <c r="C83" s="160" t="s">
        <v>775</v>
      </c>
      <c r="D83" s="160" t="s">
        <v>745</v>
      </c>
      <c r="E83" s="161" t="n">
        <v>25</v>
      </c>
      <c r="F83" s="162" t="n">
        <v>0</v>
      </c>
      <c r="G83" s="162" t="n">
        <f aca="false">ROUND(E83*F83,6)</f>
        <v>0</v>
      </c>
      <c r="H83" s="163" t="n">
        <v>0</v>
      </c>
      <c r="I83" s="163" t="n">
        <v>0</v>
      </c>
      <c r="J83" s="163"/>
      <c r="K83" s="163" t="n">
        <f aca="false">ROUND(E83*J83,2)</f>
        <v>0</v>
      </c>
      <c r="L83" s="160"/>
      <c r="M83" s="160" t="s">
        <v>73</v>
      </c>
      <c r="N83" s="160" t="s">
        <v>109</v>
      </c>
      <c r="O83" s="160" t="s">
        <v>143</v>
      </c>
      <c r="P83" s="160"/>
    </row>
    <row r="84" customFormat="false" ht="12.75" hidden="false" customHeight="false" outlineLevel="0" collapsed="false">
      <c r="A84" s="103"/>
      <c r="B84" s="102" t="s">
        <v>76</v>
      </c>
      <c r="C84" s="103" t="s">
        <v>817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22.5" hidden="false" customHeight="false" outlineLevel="0" collapsed="false">
      <c r="A85" s="159" t="n">
        <v>36</v>
      </c>
      <c r="B85" s="160" t="s">
        <v>818</v>
      </c>
      <c r="C85" s="160" t="s">
        <v>775</v>
      </c>
      <c r="D85" s="160" t="s">
        <v>791</v>
      </c>
      <c r="E85" s="161" t="n">
        <v>12</v>
      </c>
      <c r="F85" s="162" t="n">
        <v>0</v>
      </c>
      <c r="G85" s="162" t="n">
        <f aca="false">ROUND(E85*F85,6)</f>
        <v>0</v>
      </c>
      <c r="H85" s="163" t="n">
        <v>0</v>
      </c>
      <c r="I85" s="163" t="n">
        <v>0</v>
      </c>
      <c r="J85" s="163"/>
      <c r="K85" s="163" t="n">
        <f aca="false">ROUND(E85*J85,2)</f>
        <v>0</v>
      </c>
      <c r="L85" s="160"/>
      <c r="M85" s="160" t="s">
        <v>73</v>
      </c>
      <c r="N85" s="160" t="s">
        <v>109</v>
      </c>
      <c r="O85" s="160" t="s">
        <v>143</v>
      </c>
      <c r="P85" s="160"/>
    </row>
    <row r="86" customFormat="false" ht="12.75" hidden="false" customHeight="false" outlineLevel="0" collapsed="false">
      <c r="A86" s="103"/>
      <c r="B86" s="102" t="s">
        <v>76</v>
      </c>
      <c r="C86" s="103" t="s">
        <v>819</v>
      </c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</row>
    <row r="87" customFormat="false" ht="22.5" hidden="false" customHeight="false" outlineLevel="0" collapsed="false">
      <c r="A87" s="159" t="n">
        <v>37</v>
      </c>
      <c r="B87" s="160" t="s">
        <v>820</v>
      </c>
      <c r="C87" s="160" t="s">
        <v>775</v>
      </c>
      <c r="D87" s="160" t="s">
        <v>794</v>
      </c>
      <c r="E87" s="161" t="n">
        <v>10</v>
      </c>
      <c r="F87" s="162" t="n">
        <v>0</v>
      </c>
      <c r="G87" s="162" t="n">
        <f aca="false">ROUND(E87*F87,6)</f>
        <v>0</v>
      </c>
      <c r="H87" s="163" t="n">
        <v>0</v>
      </c>
      <c r="I87" s="163" t="n">
        <v>0</v>
      </c>
      <c r="J87" s="163"/>
      <c r="K87" s="163" t="n">
        <f aca="false">ROUND(E87*J87,2)</f>
        <v>0</v>
      </c>
      <c r="L87" s="160"/>
      <c r="M87" s="160" t="s">
        <v>73</v>
      </c>
      <c r="N87" s="160" t="s">
        <v>109</v>
      </c>
      <c r="O87" s="160" t="s">
        <v>143</v>
      </c>
      <c r="P87" s="160"/>
    </row>
    <row r="88" customFormat="false" ht="12.75" hidden="false" customHeight="false" outlineLevel="0" collapsed="false">
      <c r="A88" s="103"/>
      <c r="B88" s="102" t="s">
        <v>76</v>
      </c>
      <c r="C88" s="103" t="s">
        <v>821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</row>
    <row r="89" customFormat="false" ht="22.5" hidden="false" customHeight="false" outlineLevel="0" collapsed="false">
      <c r="A89" s="159" t="n">
        <v>38</v>
      </c>
      <c r="B89" s="160" t="s">
        <v>822</v>
      </c>
      <c r="C89" s="160" t="s">
        <v>775</v>
      </c>
      <c r="D89" s="160" t="s">
        <v>749</v>
      </c>
      <c r="E89" s="161" t="n">
        <v>32</v>
      </c>
      <c r="F89" s="162" t="n">
        <v>0</v>
      </c>
      <c r="G89" s="162" t="n">
        <f aca="false">ROUND(E89*F89,6)</f>
        <v>0</v>
      </c>
      <c r="H89" s="163" t="n">
        <v>0</v>
      </c>
      <c r="I89" s="163" t="n">
        <v>0</v>
      </c>
      <c r="J89" s="163"/>
      <c r="K89" s="163" t="n">
        <f aca="false">ROUND(E89*J89,2)</f>
        <v>0</v>
      </c>
      <c r="L89" s="160"/>
      <c r="M89" s="160" t="s">
        <v>73</v>
      </c>
      <c r="N89" s="160" t="s">
        <v>109</v>
      </c>
      <c r="O89" s="160" t="s">
        <v>143</v>
      </c>
      <c r="P89" s="160"/>
    </row>
    <row r="90" customFormat="false" ht="12.75" hidden="false" customHeight="false" outlineLevel="0" collapsed="false">
      <c r="A90" s="103"/>
      <c r="B90" s="102" t="s">
        <v>76</v>
      </c>
      <c r="C90" s="103" t="s">
        <v>823</v>
      </c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</row>
    <row r="91" customFormat="false" ht="22.5" hidden="false" customHeight="false" outlineLevel="0" collapsed="false">
      <c r="A91" s="159" t="n">
        <v>39</v>
      </c>
      <c r="B91" s="160" t="s">
        <v>824</v>
      </c>
      <c r="C91" s="160" t="s">
        <v>772</v>
      </c>
      <c r="D91" s="160" t="s">
        <v>127</v>
      </c>
      <c r="E91" s="161" t="n">
        <v>8</v>
      </c>
      <c r="F91" s="162" t="n">
        <v>0</v>
      </c>
      <c r="G91" s="162" t="n">
        <f aca="false">ROUND(E91*F91,6)</f>
        <v>0</v>
      </c>
      <c r="H91" s="163" t="n">
        <v>0</v>
      </c>
      <c r="I91" s="163" t="n">
        <v>0</v>
      </c>
      <c r="J91" s="163"/>
      <c r="K91" s="163" t="n">
        <f aca="false">ROUND(E91*J91,2)</f>
        <v>0</v>
      </c>
      <c r="L91" s="160"/>
      <c r="M91" s="160" t="s">
        <v>73</v>
      </c>
      <c r="N91" s="160" t="s">
        <v>109</v>
      </c>
      <c r="O91" s="160" t="s">
        <v>143</v>
      </c>
      <c r="P91" s="160"/>
    </row>
    <row r="92" customFormat="false" ht="12.75" hidden="false" customHeight="false" outlineLevel="0" collapsed="false">
      <c r="A92" s="103"/>
      <c r="B92" s="102" t="s">
        <v>76</v>
      </c>
      <c r="C92" s="103" t="s">
        <v>825</v>
      </c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</row>
    <row r="93" customFormat="false" ht="12.75" hidden="false" customHeight="false" outlineLevel="0" collapsed="false">
      <c r="A93" s="158"/>
      <c r="B93" s="158" t="s">
        <v>406</v>
      </c>
      <c r="C93" s="158" t="s">
        <v>767</v>
      </c>
      <c r="D93" s="158"/>
      <c r="E93" s="158"/>
      <c r="F93" s="158"/>
      <c r="G93" s="164" t="n">
        <f aca="false">SUM(G41:G92)</f>
        <v>0</v>
      </c>
      <c r="H93" s="158"/>
      <c r="I93" s="158" t="n">
        <f aca="false">SUM(I41:I92)</f>
        <v>0</v>
      </c>
      <c r="J93" s="158"/>
      <c r="K93" s="158" t="n">
        <f aca="false">SUM(K41:K92)</f>
        <v>0</v>
      </c>
      <c r="L93" s="158"/>
      <c r="M93" s="158"/>
      <c r="N93" s="158"/>
      <c r="O93" s="158"/>
      <c r="P93" s="158"/>
    </row>
    <row r="95" customFormat="false" ht="12.75" hidden="false" customHeight="false" outlineLevel="0" collapsed="false">
      <c r="A95" s="158"/>
      <c r="B95" s="158" t="s">
        <v>60</v>
      </c>
      <c r="C95" s="158" t="s">
        <v>407</v>
      </c>
      <c r="D95" s="158"/>
      <c r="E95" s="158"/>
      <c r="F95" s="158"/>
      <c r="G95" s="158"/>
      <c r="H95" s="158"/>
      <c r="I95" s="158"/>
      <c r="J95" s="158"/>
      <c r="K95" s="158"/>
      <c r="L95" s="158"/>
      <c r="M95" s="158" t="s">
        <v>69</v>
      </c>
      <c r="N95" s="158"/>
      <c r="O95" s="158"/>
      <c r="P95" s="158"/>
    </row>
    <row r="96" customFormat="false" ht="225" hidden="false" customHeight="false" outlineLevel="0" collapsed="false">
      <c r="A96" s="159" t="n">
        <v>40</v>
      </c>
      <c r="B96" s="160" t="s">
        <v>826</v>
      </c>
      <c r="C96" s="160" t="s">
        <v>827</v>
      </c>
      <c r="D96" s="160" t="s">
        <v>72</v>
      </c>
      <c r="E96" s="161" t="n">
        <v>2</v>
      </c>
      <c r="F96" s="162" t="n">
        <v>0</v>
      </c>
      <c r="G96" s="162" t="n">
        <f aca="false">ROUND(E96*F96,6)</f>
        <v>0</v>
      </c>
      <c r="H96" s="163" t="n">
        <v>0</v>
      </c>
      <c r="I96" s="163" t="n">
        <v>0</v>
      </c>
      <c r="J96" s="163"/>
      <c r="K96" s="163" t="n">
        <f aca="false">ROUND(E96*J96,2)</f>
        <v>0</v>
      </c>
      <c r="L96" s="160"/>
      <c r="M96" s="160" t="s">
        <v>73</v>
      </c>
      <c r="N96" s="160" t="s">
        <v>109</v>
      </c>
      <c r="O96" s="160" t="s">
        <v>410</v>
      </c>
      <c r="P96" s="160"/>
    </row>
    <row r="97" customFormat="false" ht="12.75" hidden="false" customHeight="false" outlineLevel="0" collapsed="false">
      <c r="A97" s="103"/>
      <c r="B97" s="102" t="s">
        <v>76</v>
      </c>
      <c r="C97" s="103" t="s">
        <v>828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customFormat="false" ht="225" hidden="false" customHeight="false" outlineLevel="0" collapsed="false">
      <c r="A98" s="159" t="n">
        <v>41</v>
      </c>
      <c r="B98" s="160" t="s">
        <v>829</v>
      </c>
      <c r="C98" s="160" t="s">
        <v>827</v>
      </c>
      <c r="D98" s="160" t="s">
        <v>191</v>
      </c>
      <c r="E98" s="161" t="n">
        <v>30</v>
      </c>
      <c r="F98" s="162" t="n">
        <v>0</v>
      </c>
      <c r="G98" s="162" t="n">
        <f aca="false">ROUND(E98*F98,6)</f>
        <v>0</v>
      </c>
      <c r="H98" s="163" t="n">
        <v>0</v>
      </c>
      <c r="I98" s="163" t="n">
        <v>0</v>
      </c>
      <c r="J98" s="163"/>
      <c r="K98" s="163" t="n">
        <f aca="false">ROUND(E98*J98,2)</f>
        <v>0</v>
      </c>
      <c r="L98" s="160"/>
      <c r="M98" s="160" t="s">
        <v>73</v>
      </c>
      <c r="N98" s="160" t="s">
        <v>109</v>
      </c>
      <c r="O98" s="160" t="s">
        <v>410</v>
      </c>
      <c r="P98" s="160"/>
    </row>
    <row r="99" customFormat="false" ht="12.75" hidden="false" customHeight="false" outlineLevel="0" collapsed="false">
      <c r="A99" s="103"/>
      <c r="B99" s="102" t="s">
        <v>76</v>
      </c>
      <c r="C99" s="103" t="s">
        <v>830</v>
      </c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</row>
    <row r="100" customFormat="false" ht="225" hidden="false" customHeight="false" outlineLevel="0" collapsed="false">
      <c r="A100" s="159" t="n">
        <v>42</v>
      </c>
      <c r="B100" s="160" t="s">
        <v>831</v>
      </c>
      <c r="C100" s="160" t="s">
        <v>827</v>
      </c>
      <c r="D100" s="160" t="s">
        <v>191</v>
      </c>
      <c r="E100" s="161" t="n">
        <v>100</v>
      </c>
      <c r="F100" s="162" t="n">
        <v>0</v>
      </c>
      <c r="G100" s="162" t="n">
        <f aca="false">ROUND(E100*F100,6)</f>
        <v>0</v>
      </c>
      <c r="H100" s="163" t="n">
        <v>0</v>
      </c>
      <c r="I100" s="163" t="n">
        <v>0</v>
      </c>
      <c r="J100" s="163"/>
      <c r="K100" s="163" t="n">
        <f aca="false">ROUND(E100*J100,2)</f>
        <v>0</v>
      </c>
      <c r="L100" s="160"/>
      <c r="M100" s="160" t="s">
        <v>73</v>
      </c>
      <c r="N100" s="160" t="s">
        <v>109</v>
      </c>
      <c r="O100" s="160" t="s">
        <v>410</v>
      </c>
      <c r="P100" s="160"/>
    </row>
    <row r="101" customFormat="false" ht="12.75" hidden="false" customHeight="false" outlineLevel="0" collapsed="false">
      <c r="A101" s="103"/>
      <c r="B101" s="102" t="s">
        <v>76</v>
      </c>
      <c r="C101" s="103" t="s">
        <v>832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</row>
    <row r="102" customFormat="false" ht="225" hidden="false" customHeight="false" outlineLevel="0" collapsed="false">
      <c r="A102" s="159" t="n">
        <v>43</v>
      </c>
      <c r="B102" s="160" t="s">
        <v>833</v>
      </c>
      <c r="C102" s="160" t="s">
        <v>827</v>
      </c>
      <c r="D102" s="160" t="s">
        <v>127</v>
      </c>
      <c r="E102" s="161" t="n">
        <v>4</v>
      </c>
      <c r="F102" s="162" t="n">
        <v>0</v>
      </c>
      <c r="G102" s="162" t="n">
        <f aca="false">ROUND(E102*F102,6)</f>
        <v>0</v>
      </c>
      <c r="H102" s="163" t="n">
        <v>0</v>
      </c>
      <c r="I102" s="163" t="n">
        <v>0</v>
      </c>
      <c r="J102" s="163"/>
      <c r="K102" s="163" t="n">
        <f aca="false">ROUND(E102*J102,2)</f>
        <v>0</v>
      </c>
      <c r="L102" s="160"/>
      <c r="M102" s="160" t="s">
        <v>73</v>
      </c>
      <c r="N102" s="160" t="s">
        <v>109</v>
      </c>
      <c r="O102" s="160" t="s">
        <v>410</v>
      </c>
      <c r="P102" s="160"/>
    </row>
    <row r="103" customFormat="false" ht="12.75" hidden="false" customHeight="false" outlineLevel="0" collapsed="false">
      <c r="A103" s="103"/>
      <c r="B103" s="102" t="s">
        <v>76</v>
      </c>
      <c r="C103" s="103" t="s">
        <v>834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</row>
    <row r="104" customFormat="false" ht="225" hidden="false" customHeight="false" outlineLevel="0" collapsed="false">
      <c r="A104" s="159" t="n">
        <v>44</v>
      </c>
      <c r="B104" s="160" t="s">
        <v>835</v>
      </c>
      <c r="C104" s="160" t="s">
        <v>827</v>
      </c>
      <c r="D104" s="160" t="s">
        <v>127</v>
      </c>
      <c r="E104" s="161" t="n">
        <v>15</v>
      </c>
      <c r="F104" s="162" t="n">
        <v>0</v>
      </c>
      <c r="G104" s="162" t="n">
        <f aca="false">ROUND(E104*F104,6)</f>
        <v>0</v>
      </c>
      <c r="H104" s="163" t="n">
        <v>0</v>
      </c>
      <c r="I104" s="163" t="n">
        <v>0</v>
      </c>
      <c r="J104" s="163"/>
      <c r="K104" s="163" t="n">
        <f aca="false">ROUND(E104*J104,2)</f>
        <v>0</v>
      </c>
      <c r="L104" s="160"/>
      <c r="M104" s="160" t="s">
        <v>73</v>
      </c>
      <c r="N104" s="160" t="s">
        <v>109</v>
      </c>
      <c r="O104" s="160" t="s">
        <v>410</v>
      </c>
      <c r="P104" s="160"/>
    </row>
    <row r="105" customFormat="false" ht="12.75" hidden="false" customHeight="false" outlineLevel="0" collapsed="false">
      <c r="A105" s="103"/>
      <c r="B105" s="102" t="s">
        <v>76</v>
      </c>
      <c r="C105" s="103" t="s">
        <v>836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</row>
    <row r="106" customFormat="false" ht="225" hidden="false" customHeight="false" outlineLevel="0" collapsed="false">
      <c r="A106" s="159" t="n">
        <v>45</v>
      </c>
      <c r="B106" s="160" t="s">
        <v>837</v>
      </c>
      <c r="C106" s="160" t="s">
        <v>827</v>
      </c>
      <c r="D106" s="160" t="s">
        <v>127</v>
      </c>
      <c r="E106" s="161" t="n">
        <v>20</v>
      </c>
      <c r="F106" s="162" t="n">
        <v>0</v>
      </c>
      <c r="G106" s="162" t="n">
        <f aca="false">ROUND(E106*F106,6)</f>
        <v>0</v>
      </c>
      <c r="H106" s="163" t="n">
        <v>0</v>
      </c>
      <c r="I106" s="163" t="n">
        <v>0</v>
      </c>
      <c r="J106" s="163"/>
      <c r="K106" s="163" t="n">
        <f aca="false">ROUND(E106*J106,2)</f>
        <v>0</v>
      </c>
      <c r="L106" s="160"/>
      <c r="M106" s="160" t="s">
        <v>73</v>
      </c>
      <c r="N106" s="160" t="s">
        <v>109</v>
      </c>
      <c r="O106" s="160" t="s">
        <v>410</v>
      </c>
      <c r="P106" s="160"/>
    </row>
    <row r="107" customFormat="false" ht="12.75" hidden="false" customHeight="false" outlineLevel="0" collapsed="false">
      <c r="A107" s="103"/>
      <c r="B107" s="102" t="s">
        <v>76</v>
      </c>
      <c r="C107" s="103" t="s">
        <v>838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</row>
    <row r="108" customFormat="false" ht="225" hidden="false" customHeight="false" outlineLevel="0" collapsed="false">
      <c r="A108" s="159" t="n">
        <v>46</v>
      </c>
      <c r="B108" s="160" t="s">
        <v>839</v>
      </c>
      <c r="C108" s="160" t="s">
        <v>827</v>
      </c>
      <c r="D108" s="160" t="s">
        <v>127</v>
      </c>
      <c r="E108" s="161" t="n">
        <v>4</v>
      </c>
      <c r="F108" s="162" t="n">
        <v>0</v>
      </c>
      <c r="G108" s="162" t="n">
        <f aca="false">ROUND(E108*F108,6)</f>
        <v>0</v>
      </c>
      <c r="H108" s="163" t="n">
        <v>0</v>
      </c>
      <c r="I108" s="163" t="n">
        <v>0</v>
      </c>
      <c r="J108" s="163"/>
      <c r="K108" s="163" t="n">
        <f aca="false">ROUND(E108*J108,2)</f>
        <v>0</v>
      </c>
      <c r="L108" s="160"/>
      <c r="M108" s="160" t="s">
        <v>73</v>
      </c>
      <c r="N108" s="160" t="s">
        <v>109</v>
      </c>
      <c r="O108" s="160" t="s">
        <v>410</v>
      </c>
      <c r="P108" s="160"/>
    </row>
    <row r="109" customFormat="false" ht="12.75" hidden="false" customHeight="false" outlineLevel="0" collapsed="false">
      <c r="A109" s="103"/>
      <c r="B109" s="102" t="s">
        <v>76</v>
      </c>
      <c r="C109" s="103" t="s">
        <v>840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</row>
    <row r="110" customFormat="false" ht="225" hidden="false" customHeight="false" outlineLevel="0" collapsed="false">
      <c r="A110" s="159" t="n">
        <v>47</v>
      </c>
      <c r="B110" s="160" t="s">
        <v>841</v>
      </c>
      <c r="C110" s="160" t="s">
        <v>827</v>
      </c>
      <c r="D110" s="160" t="s">
        <v>127</v>
      </c>
      <c r="E110" s="161" t="n">
        <v>4</v>
      </c>
      <c r="F110" s="162" t="n">
        <v>0</v>
      </c>
      <c r="G110" s="162" t="n">
        <f aca="false">ROUND(E110*F110,6)</f>
        <v>0</v>
      </c>
      <c r="H110" s="163" t="n">
        <v>0</v>
      </c>
      <c r="I110" s="163" t="n">
        <v>0</v>
      </c>
      <c r="J110" s="163"/>
      <c r="K110" s="163" t="n">
        <f aca="false">ROUND(E110*J110,2)</f>
        <v>0</v>
      </c>
      <c r="L110" s="160"/>
      <c r="M110" s="160" t="s">
        <v>73</v>
      </c>
      <c r="N110" s="160" t="s">
        <v>109</v>
      </c>
      <c r="O110" s="160" t="s">
        <v>410</v>
      </c>
      <c r="P110" s="160"/>
    </row>
    <row r="111" customFormat="false" ht="12.75" hidden="false" customHeight="false" outlineLevel="0" collapsed="false">
      <c r="A111" s="103"/>
      <c r="B111" s="102" t="s">
        <v>76</v>
      </c>
      <c r="C111" s="103" t="s">
        <v>8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customFormat="false" ht="225" hidden="false" customHeight="false" outlineLevel="0" collapsed="false">
      <c r="A112" s="159" t="n">
        <v>48</v>
      </c>
      <c r="B112" s="160" t="s">
        <v>843</v>
      </c>
      <c r="C112" s="160" t="s">
        <v>827</v>
      </c>
      <c r="D112" s="160" t="s">
        <v>191</v>
      </c>
      <c r="E112" s="161" t="n">
        <v>60</v>
      </c>
      <c r="F112" s="162" t="n">
        <v>0</v>
      </c>
      <c r="G112" s="162" t="n">
        <f aca="false">ROUND(E112*F112,6)</f>
        <v>0</v>
      </c>
      <c r="H112" s="163" t="n">
        <v>0</v>
      </c>
      <c r="I112" s="163" t="n">
        <v>0</v>
      </c>
      <c r="J112" s="163"/>
      <c r="K112" s="163" t="n">
        <f aca="false">ROUND(E112*J112,2)</f>
        <v>0</v>
      </c>
      <c r="L112" s="160"/>
      <c r="M112" s="160" t="s">
        <v>73</v>
      </c>
      <c r="N112" s="160" t="s">
        <v>109</v>
      </c>
      <c r="O112" s="160" t="s">
        <v>410</v>
      </c>
      <c r="P112" s="160"/>
    </row>
    <row r="113" customFormat="false" ht="12.75" hidden="false" customHeight="false" outlineLevel="0" collapsed="false">
      <c r="A113" s="103"/>
      <c r="B113" s="102" t="s">
        <v>76</v>
      </c>
      <c r="C113" s="103" t="s">
        <v>844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</row>
    <row r="114" customFormat="false" ht="225" hidden="false" customHeight="false" outlineLevel="0" collapsed="false">
      <c r="A114" s="159" t="n">
        <v>49</v>
      </c>
      <c r="B114" s="160" t="s">
        <v>845</v>
      </c>
      <c r="C114" s="160" t="s">
        <v>846</v>
      </c>
      <c r="D114" s="160" t="s">
        <v>191</v>
      </c>
      <c r="E114" s="161" t="n">
        <v>25</v>
      </c>
      <c r="F114" s="162" t="n">
        <v>0</v>
      </c>
      <c r="G114" s="162" t="n">
        <f aca="false">ROUND(E114*F114,6)</f>
        <v>0</v>
      </c>
      <c r="H114" s="163" t="n">
        <v>0</v>
      </c>
      <c r="I114" s="163" t="n">
        <v>0</v>
      </c>
      <c r="J114" s="163"/>
      <c r="K114" s="163" t="n">
        <f aca="false">ROUND(E114*J114,2)</f>
        <v>0</v>
      </c>
      <c r="L114" s="160"/>
      <c r="M114" s="160" t="s">
        <v>73</v>
      </c>
      <c r="N114" s="160" t="s">
        <v>109</v>
      </c>
      <c r="O114" s="160" t="s">
        <v>410</v>
      </c>
      <c r="P114" s="160"/>
    </row>
    <row r="115" customFormat="false" ht="12.75" hidden="false" customHeight="false" outlineLevel="0" collapsed="false">
      <c r="A115" s="103"/>
      <c r="B115" s="102" t="s">
        <v>76</v>
      </c>
      <c r="C115" s="103" t="s">
        <v>847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</row>
    <row r="116" customFormat="false" ht="12.75" hidden="false" customHeight="false" outlineLevel="0" collapsed="false">
      <c r="A116" s="158"/>
      <c r="B116" s="158" t="s">
        <v>412</v>
      </c>
      <c r="C116" s="158" t="s">
        <v>407</v>
      </c>
      <c r="D116" s="158"/>
      <c r="E116" s="158"/>
      <c r="F116" s="158"/>
      <c r="G116" s="164" t="n">
        <f aca="false">SUM(G96:G115)</f>
        <v>0</v>
      </c>
      <c r="H116" s="158"/>
      <c r="I116" s="158" t="n">
        <f aca="false">SUM(I96:I115)</f>
        <v>0</v>
      </c>
      <c r="J116" s="158"/>
      <c r="K116" s="158" t="n">
        <f aca="false">SUM(K96:K115)</f>
        <v>0</v>
      </c>
      <c r="L116" s="158"/>
      <c r="M116" s="158"/>
      <c r="N116" s="158"/>
      <c r="O116" s="158"/>
      <c r="P116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85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117)+SUM(K11:K117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848</v>
      </c>
      <c r="D4" s="155" t="s">
        <v>31</v>
      </c>
      <c r="E4" s="60"/>
      <c r="I4" s="155" t="s">
        <v>32</v>
      </c>
      <c r="J4" s="66" t="s">
        <v>849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22.5" hidden="false" customHeight="false" outlineLevel="0" collapsed="false">
      <c r="A11" s="159" t="n">
        <v>1</v>
      </c>
      <c r="B11" s="160" t="s">
        <v>724</v>
      </c>
      <c r="C11" s="160" t="s">
        <v>725</v>
      </c>
      <c r="D11" s="160" t="s">
        <v>99</v>
      </c>
      <c r="E11" s="161" t="n">
        <v>1</v>
      </c>
      <c r="F11" s="162" t="n">
        <v>0</v>
      </c>
      <c r="G11" s="162" t="n">
        <f aca="false">ROUND(E11*F11,6)</f>
        <v>0</v>
      </c>
      <c r="H11" s="163" t="n">
        <v>0</v>
      </c>
      <c r="I11" s="163" t="n">
        <v>0</v>
      </c>
      <c r="J11" s="163"/>
      <c r="K11" s="163" t="n">
        <f aca="false">ROUND(E11*J11,2)</f>
        <v>0</v>
      </c>
      <c r="L11" s="160"/>
      <c r="M11" s="160" t="s">
        <v>73</v>
      </c>
      <c r="N11" s="160" t="s">
        <v>109</v>
      </c>
      <c r="O11" s="160" t="s">
        <v>726</v>
      </c>
      <c r="P11" s="160"/>
    </row>
    <row r="12" customFormat="false" ht="12.75" hidden="false" customHeight="false" outlineLevel="0" collapsed="false">
      <c r="A12" s="103"/>
      <c r="B12" s="102" t="s">
        <v>76</v>
      </c>
      <c r="C12" s="103" t="s">
        <v>727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22.5" hidden="false" customHeight="false" outlineLevel="0" collapsed="false">
      <c r="A13" s="159" t="n">
        <v>2</v>
      </c>
      <c r="B13" s="160" t="s">
        <v>728</v>
      </c>
      <c r="C13" s="160" t="s">
        <v>729</v>
      </c>
      <c r="D13" s="160" t="s">
        <v>730</v>
      </c>
      <c r="E13" s="161" t="n">
        <v>7</v>
      </c>
      <c r="F13" s="162" t="n">
        <v>0</v>
      </c>
      <c r="G13" s="162" t="n">
        <f aca="false">ROUND(E13*F13,6)</f>
        <v>0</v>
      </c>
      <c r="H13" s="163" t="n">
        <v>0</v>
      </c>
      <c r="I13" s="163" t="n">
        <v>0</v>
      </c>
      <c r="J13" s="163"/>
      <c r="K13" s="163" t="n">
        <f aca="false">ROUND(E13*J13,2)</f>
        <v>0</v>
      </c>
      <c r="L13" s="160"/>
      <c r="M13" s="160" t="s">
        <v>73</v>
      </c>
      <c r="N13" s="160" t="s">
        <v>109</v>
      </c>
      <c r="O13" s="160" t="s">
        <v>143</v>
      </c>
      <c r="P13" s="160"/>
    </row>
    <row r="14" customFormat="false" ht="12.75" hidden="false" customHeight="false" outlineLevel="0" collapsed="false">
      <c r="A14" s="103"/>
      <c r="B14" s="102" t="s">
        <v>76</v>
      </c>
      <c r="C14" s="103" t="s">
        <v>731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22.5" hidden="false" customHeight="false" outlineLevel="0" collapsed="false">
      <c r="A15" s="159" t="n">
        <v>3</v>
      </c>
      <c r="B15" s="160" t="s">
        <v>732</v>
      </c>
      <c r="C15" s="160" t="s">
        <v>729</v>
      </c>
      <c r="D15" s="160" t="s">
        <v>127</v>
      </c>
      <c r="E15" s="161" t="n">
        <v>12</v>
      </c>
      <c r="F15" s="162" t="n">
        <v>0</v>
      </c>
      <c r="G15" s="162" t="n">
        <f aca="false">ROUND(E15*F15,6)</f>
        <v>0</v>
      </c>
      <c r="H15" s="163" t="n">
        <v>0</v>
      </c>
      <c r="I15" s="163" t="n">
        <v>0</v>
      </c>
      <c r="J15" s="163"/>
      <c r="K15" s="163" t="n">
        <f aca="false">ROUND(E15*J15,2)</f>
        <v>0</v>
      </c>
      <c r="L15" s="160"/>
      <c r="M15" s="160" t="s">
        <v>73</v>
      </c>
      <c r="N15" s="160" t="s">
        <v>109</v>
      </c>
      <c r="O15" s="160" t="s">
        <v>143</v>
      </c>
      <c r="P15" s="160"/>
    </row>
    <row r="16" customFormat="false" ht="12.75" hidden="false" customHeight="false" outlineLevel="0" collapsed="false">
      <c r="A16" s="103"/>
      <c r="B16" s="102" t="s">
        <v>76</v>
      </c>
      <c r="C16" s="103" t="s">
        <v>733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22.5" hidden="false" customHeight="false" outlineLevel="0" collapsed="false">
      <c r="A17" s="159" t="n">
        <v>4</v>
      </c>
      <c r="B17" s="160" t="s">
        <v>734</v>
      </c>
      <c r="C17" s="160" t="s">
        <v>735</v>
      </c>
      <c r="D17" s="160" t="s">
        <v>99</v>
      </c>
      <c r="E17" s="161" t="n">
        <v>1</v>
      </c>
      <c r="F17" s="162" t="n">
        <v>0</v>
      </c>
      <c r="G17" s="162" t="n">
        <f aca="false">ROUND(E17*F17,6)</f>
        <v>0</v>
      </c>
      <c r="H17" s="163" t="n">
        <v>0</v>
      </c>
      <c r="I17" s="163" t="n">
        <v>0</v>
      </c>
      <c r="J17" s="163"/>
      <c r="K17" s="163" t="n">
        <f aca="false">ROUND(E17*J17,2)</f>
        <v>0</v>
      </c>
      <c r="L17" s="160"/>
      <c r="M17" s="160" t="s">
        <v>73</v>
      </c>
      <c r="N17" s="160" t="s">
        <v>109</v>
      </c>
      <c r="O17" s="160" t="s">
        <v>736</v>
      </c>
      <c r="P17" s="160"/>
    </row>
    <row r="18" customFormat="false" ht="12.75" hidden="false" customHeight="false" outlineLevel="0" collapsed="false">
      <c r="A18" s="103"/>
      <c r="B18" s="102" t="s">
        <v>76</v>
      </c>
      <c r="C18" s="103" t="s">
        <v>737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22.5" hidden="false" customHeight="false" outlineLevel="0" collapsed="false">
      <c r="A19" s="159" t="n">
        <v>5</v>
      </c>
      <c r="B19" s="160" t="s">
        <v>738</v>
      </c>
      <c r="C19" s="160" t="s">
        <v>739</v>
      </c>
      <c r="D19" s="160" t="s">
        <v>99</v>
      </c>
      <c r="E19" s="161" t="n">
        <v>8</v>
      </c>
      <c r="F19" s="162" t="n">
        <v>0</v>
      </c>
      <c r="G19" s="162" t="n">
        <f aca="false">ROUND(E19*F19,6)</f>
        <v>0</v>
      </c>
      <c r="H19" s="163" t="n">
        <v>0</v>
      </c>
      <c r="I19" s="163" t="n">
        <v>0</v>
      </c>
      <c r="J19" s="163"/>
      <c r="K19" s="163" t="n">
        <f aca="false">ROUND(E19*J19,2)</f>
        <v>0</v>
      </c>
      <c r="L19" s="160"/>
      <c r="M19" s="160" t="s">
        <v>73</v>
      </c>
      <c r="N19" s="160" t="s">
        <v>109</v>
      </c>
      <c r="O19" s="160" t="s">
        <v>143</v>
      </c>
      <c r="P19" s="160"/>
    </row>
    <row r="20" customFormat="false" ht="12.75" hidden="false" customHeight="false" outlineLevel="0" collapsed="false">
      <c r="A20" s="103"/>
      <c r="B20" s="102" t="s">
        <v>76</v>
      </c>
      <c r="C20" s="103" t="s">
        <v>740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2.5" hidden="false" customHeight="false" outlineLevel="0" collapsed="false">
      <c r="A21" s="159" t="n">
        <v>6</v>
      </c>
      <c r="B21" s="160" t="s">
        <v>741</v>
      </c>
      <c r="C21" s="160" t="s">
        <v>742</v>
      </c>
      <c r="D21" s="160" t="s">
        <v>72</v>
      </c>
      <c r="E21" s="161" t="n">
        <v>4</v>
      </c>
      <c r="F21" s="162" t="n">
        <v>0</v>
      </c>
      <c r="G21" s="162" t="n">
        <f aca="false">ROUND(E21*F21,6)</f>
        <v>0</v>
      </c>
      <c r="H21" s="163" t="n">
        <v>0</v>
      </c>
      <c r="I21" s="163" t="n">
        <v>0</v>
      </c>
      <c r="J21" s="163"/>
      <c r="K21" s="163" t="n">
        <f aca="false">ROUND(E21*J21,2)</f>
        <v>0</v>
      </c>
      <c r="L21" s="160"/>
      <c r="M21" s="160" t="s">
        <v>73</v>
      </c>
      <c r="N21" s="160" t="s">
        <v>109</v>
      </c>
      <c r="O21" s="160" t="s">
        <v>143</v>
      </c>
      <c r="P21" s="160"/>
    </row>
    <row r="22" customFormat="false" ht="12.75" hidden="false" customHeight="false" outlineLevel="0" collapsed="false">
      <c r="A22" s="103"/>
      <c r="B22" s="102" t="s">
        <v>76</v>
      </c>
      <c r="C22" s="103" t="s">
        <v>74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customFormat="false" ht="22.5" hidden="false" customHeight="false" outlineLevel="0" collapsed="false">
      <c r="A23" s="159" t="n">
        <v>7</v>
      </c>
      <c r="B23" s="160" t="s">
        <v>744</v>
      </c>
      <c r="C23" s="160" t="s">
        <v>742</v>
      </c>
      <c r="D23" s="160" t="s">
        <v>745</v>
      </c>
      <c r="E23" s="161" t="n">
        <v>8</v>
      </c>
      <c r="F23" s="162" t="n">
        <v>0</v>
      </c>
      <c r="G23" s="162" t="n">
        <f aca="false">ROUND(E23*F23,6)</f>
        <v>0</v>
      </c>
      <c r="H23" s="163" t="n">
        <v>0</v>
      </c>
      <c r="I23" s="163" t="n">
        <v>0</v>
      </c>
      <c r="J23" s="163"/>
      <c r="K23" s="163" t="n">
        <f aca="false">ROUND(E23*J23,2)</f>
        <v>0</v>
      </c>
      <c r="L23" s="160"/>
      <c r="M23" s="160" t="s">
        <v>73</v>
      </c>
      <c r="N23" s="160" t="s">
        <v>109</v>
      </c>
      <c r="O23" s="160" t="s">
        <v>143</v>
      </c>
      <c r="P23" s="160"/>
    </row>
    <row r="24" customFormat="false" ht="12.75" hidden="false" customHeight="false" outlineLevel="0" collapsed="false">
      <c r="A24" s="103"/>
      <c r="B24" s="102" t="s">
        <v>76</v>
      </c>
      <c r="C24" s="103" t="s">
        <v>746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22.5" hidden="false" customHeight="false" outlineLevel="0" collapsed="false">
      <c r="A25" s="165" t="n">
        <v>8</v>
      </c>
      <c r="B25" s="166" t="s">
        <v>747</v>
      </c>
      <c r="C25" s="166" t="s">
        <v>748</v>
      </c>
      <c r="D25" s="166" t="s">
        <v>749</v>
      </c>
      <c r="E25" s="167" t="n">
        <v>16</v>
      </c>
      <c r="F25" s="168" t="n">
        <v>0</v>
      </c>
      <c r="G25" s="168" t="n">
        <f aca="false">ROUND(E25*F25,6)</f>
        <v>0</v>
      </c>
      <c r="H25" s="169" t="n">
        <v>0</v>
      </c>
      <c r="I25" s="169" t="n">
        <v>0</v>
      </c>
      <c r="J25" s="169"/>
      <c r="K25" s="169" t="n">
        <f aca="false">ROUND(E25*J25,2)</f>
        <v>0</v>
      </c>
      <c r="L25" s="166"/>
      <c r="M25" s="166" t="s">
        <v>73</v>
      </c>
      <c r="N25" s="166" t="s">
        <v>109</v>
      </c>
      <c r="O25" s="166" t="s">
        <v>750</v>
      </c>
      <c r="P25" s="166"/>
    </row>
    <row r="26" customFormat="false" ht="22.5" hidden="false" customHeight="false" outlineLevel="0" collapsed="false">
      <c r="A26" s="159" t="n">
        <v>9</v>
      </c>
      <c r="B26" s="160" t="s">
        <v>751</v>
      </c>
      <c r="C26" s="160" t="s">
        <v>752</v>
      </c>
      <c r="D26" s="160" t="s">
        <v>749</v>
      </c>
      <c r="E26" s="161" t="n">
        <v>16</v>
      </c>
      <c r="F26" s="162" t="n">
        <v>0</v>
      </c>
      <c r="G26" s="162" t="n">
        <f aca="false">ROUND(E26*F26,6)</f>
        <v>0</v>
      </c>
      <c r="H26" s="163" t="n">
        <v>0</v>
      </c>
      <c r="I26" s="163" t="n">
        <v>0</v>
      </c>
      <c r="J26" s="163"/>
      <c r="K26" s="163" t="n">
        <f aca="false">ROUND(E26*J26,2)</f>
        <v>0</v>
      </c>
      <c r="L26" s="160"/>
      <c r="M26" s="160" t="s">
        <v>73</v>
      </c>
      <c r="N26" s="160" t="s">
        <v>109</v>
      </c>
      <c r="O26" s="160" t="s">
        <v>753</v>
      </c>
      <c r="P26" s="160"/>
    </row>
    <row r="27" customFormat="false" ht="12.75" hidden="false" customHeight="false" outlineLevel="0" collapsed="false">
      <c r="A27" s="103"/>
      <c r="B27" s="102" t="s">
        <v>76</v>
      </c>
      <c r="C27" s="103" t="s">
        <v>850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</row>
    <row r="28" customFormat="false" ht="12.75" hidden="false" customHeight="false" outlineLevel="0" collapsed="false">
      <c r="A28" s="158"/>
      <c r="B28" s="158" t="s">
        <v>102</v>
      </c>
      <c r="C28" s="158" t="s">
        <v>68</v>
      </c>
      <c r="D28" s="158"/>
      <c r="E28" s="158"/>
      <c r="F28" s="158"/>
      <c r="G28" s="164" t="n">
        <f aca="false">SUM(G11:G27)</f>
        <v>0</v>
      </c>
      <c r="H28" s="158"/>
      <c r="I28" s="158" t="n">
        <f aca="false">SUM(I11:I27)</f>
        <v>0</v>
      </c>
      <c r="J28" s="158"/>
      <c r="K28" s="158" t="n">
        <f aca="false">SUM(K11:K27)</f>
        <v>0</v>
      </c>
      <c r="L28" s="158"/>
      <c r="M28" s="158"/>
      <c r="N28" s="158"/>
      <c r="O28" s="158"/>
      <c r="P28" s="158"/>
    </row>
    <row r="30" customFormat="false" ht="12.75" hidden="false" customHeight="false" outlineLevel="0" collapsed="false">
      <c r="A30" s="158"/>
      <c r="B30" s="158" t="s">
        <v>53</v>
      </c>
      <c r="C30" s="158" t="s">
        <v>754</v>
      </c>
      <c r="D30" s="158"/>
      <c r="E30" s="158"/>
      <c r="F30" s="158"/>
      <c r="G30" s="158"/>
      <c r="H30" s="158"/>
      <c r="I30" s="158"/>
      <c r="J30" s="158"/>
      <c r="K30" s="158"/>
      <c r="L30" s="158"/>
      <c r="M30" s="158" t="s">
        <v>69</v>
      </c>
      <c r="N30" s="158"/>
      <c r="O30" s="158"/>
      <c r="P30" s="158"/>
    </row>
    <row r="31" customFormat="false" ht="236.25" hidden="false" customHeight="false" outlineLevel="0" collapsed="false">
      <c r="A31" s="159" t="n">
        <v>10</v>
      </c>
      <c r="B31" s="160" t="s">
        <v>851</v>
      </c>
      <c r="C31" s="160" t="s">
        <v>161</v>
      </c>
      <c r="D31" s="160" t="s">
        <v>127</v>
      </c>
      <c r="E31" s="161" t="n">
        <v>1</v>
      </c>
      <c r="F31" s="162" t="n">
        <v>0</v>
      </c>
      <c r="G31" s="162" t="n">
        <f aca="false">ROUND(E31*F31,6)</f>
        <v>0</v>
      </c>
      <c r="H31" s="163" t="n">
        <v>0</v>
      </c>
      <c r="I31" s="163" t="n">
        <v>0</v>
      </c>
      <c r="J31" s="163"/>
      <c r="K31" s="163" t="n">
        <f aca="false">ROUND(E31*J31,2)</f>
        <v>0</v>
      </c>
      <c r="L31" s="160"/>
      <c r="M31" s="160" t="s">
        <v>73</v>
      </c>
      <c r="N31" s="160" t="s">
        <v>109</v>
      </c>
      <c r="O31" s="160" t="s">
        <v>163</v>
      </c>
      <c r="P31" s="160"/>
    </row>
    <row r="32" customFormat="false" ht="12.75" hidden="false" customHeight="false" outlineLevel="0" collapsed="false">
      <c r="A32" s="103"/>
      <c r="B32" s="102" t="s">
        <v>76</v>
      </c>
      <c r="C32" s="103" t="s">
        <v>852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236.25" hidden="false" customHeight="false" outlineLevel="0" collapsed="false">
      <c r="A33" s="165" t="n">
        <v>11</v>
      </c>
      <c r="B33" s="166" t="s">
        <v>757</v>
      </c>
      <c r="C33" s="166" t="s">
        <v>758</v>
      </c>
      <c r="D33" s="166" t="s">
        <v>72</v>
      </c>
      <c r="E33" s="167" t="n">
        <v>2</v>
      </c>
      <c r="F33" s="168" t="n">
        <v>0</v>
      </c>
      <c r="G33" s="168" t="n">
        <f aca="false">ROUND(E33*F33,6)</f>
        <v>0</v>
      </c>
      <c r="H33" s="169" t="n">
        <v>0</v>
      </c>
      <c r="I33" s="169" t="n">
        <v>0</v>
      </c>
      <c r="J33" s="169"/>
      <c r="K33" s="169" t="n">
        <f aca="false">ROUND(E33*J33,2)</f>
        <v>0</v>
      </c>
      <c r="L33" s="166"/>
      <c r="M33" s="166" t="s">
        <v>73</v>
      </c>
      <c r="N33" s="166" t="s">
        <v>109</v>
      </c>
      <c r="O33" s="166" t="s">
        <v>759</v>
      </c>
      <c r="P33" s="166"/>
    </row>
    <row r="34" customFormat="false" ht="236.25" hidden="false" customHeight="false" outlineLevel="0" collapsed="false">
      <c r="A34" s="159" t="n">
        <v>12</v>
      </c>
      <c r="B34" s="160" t="s">
        <v>761</v>
      </c>
      <c r="C34" s="160" t="s">
        <v>758</v>
      </c>
      <c r="D34" s="160" t="s">
        <v>191</v>
      </c>
      <c r="E34" s="161" t="n">
        <v>40</v>
      </c>
      <c r="F34" s="162" t="n">
        <v>0</v>
      </c>
      <c r="G34" s="162" t="n">
        <f aca="false">ROUND(E34*F34,6)</f>
        <v>0</v>
      </c>
      <c r="H34" s="163" t="n">
        <v>0</v>
      </c>
      <c r="I34" s="163" t="n">
        <v>0</v>
      </c>
      <c r="J34" s="163"/>
      <c r="K34" s="163" t="n">
        <f aca="false">ROUND(E34*J34,2)</f>
        <v>0</v>
      </c>
      <c r="L34" s="160"/>
      <c r="M34" s="160" t="s">
        <v>73</v>
      </c>
      <c r="N34" s="160" t="s">
        <v>109</v>
      </c>
      <c r="O34" s="160" t="s">
        <v>759</v>
      </c>
      <c r="P34" s="160"/>
    </row>
    <row r="35" customFormat="false" ht="12.75" hidden="false" customHeight="false" outlineLevel="0" collapsed="false">
      <c r="A35" s="103"/>
      <c r="B35" s="102" t="s">
        <v>76</v>
      </c>
      <c r="C35" s="103" t="s">
        <v>762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</row>
    <row r="36" customFormat="false" ht="191.25" hidden="false" customHeight="false" outlineLevel="0" collapsed="false">
      <c r="A36" s="159" t="n">
        <v>13</v>
      </c>
      <c r="B36" s="160" t="s">
        <v>763</v>
      </c>
      <c r="C36" s="160" t="s">
        <v>764</v>
      </c>
      <c r="D36" s="160" t="s">
        <v>191</v>
      </c>
      <c r="E36" s="161" t="n">
        <v>40</v>
      </c>
      <c r="F36" s="162" t="n">
        <v>0</v>
      </c>
      <c r="G36" s="162" t="n">
        <f aca="false">ROUND(E36*F36,6)</f>
        <v>0</v>
      </c>
      <c r="H36" s="163" t="n">
        <v>0</v>
      </c>
      <c r="I36" s="163" t="n">
        <v>0</v>
      </c>
      <c r="J36" s="163"/>
      <c r="K36" s="163" t="n">
        <f aca="false">ROUND(E36*J36,2)</f>
        <v>0</v>
      </c>
      <c r="L36" s="160"/>
      <c r="M36" s="160" t="s">
        <v>73</v>
      </c>
      <c r="N36" s="160" t="s">
        <v>109</v>
      </c>
      <c r="O36" s="160" t="s">
        <v>765</v>
      </c>
      <c r="P36" s="160"/>
    </row>
    <row r="37" customFormat="false" ht="12.75" hidden="false" customHeight="false" outlineLevel="0" collapsed="false">
      <c r="A37" s="103"/>
      <c r="B37" s="102" t="s">
        <v>76</v>
      </c>
      <c r="C37" s="103" t="s">
        <v>766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</row>
    <row r="38" customFormat="false" ht="12.75" hidden="false" customHeight="false" outlineLevel="0" collapsed="false">
      <c r="A38" s="158"/>
      <c r="B38" s="158" t="s">
        <v>187</v>
      </c>
      <c r="C38" s="158" t="s">
        <v>754</v>
      </c>
      <c r="D38" s="158"/>
      <c r="E38" s="158"/>
      <c r="F38" s="158"/>
      <c r="G38" s="164" t="n">
        <f aca="false">SUM(G31:G37)</f>
        <v>0</v>
      </c>
      <c r="H38" s="158"/>
      <c r="I38" s="158" t="n">
        <f aca="false">SUM(I31:I37)</f>
        <v>0</v>
      </c>
      <c r="J38" s="158"/>
      <c r="K38" s="158" t="n">
        <f aca="false">SUM(K31:K37)</f>
        <v>0</v>
      </c>
      <c r="L38" s="158"/>
      <c r="M38" s="158"/>
      <c r="N38" s="158"/>
      <c r="O38" s="158"/>
      <c r="P38" s="158"/>
    </row>
    <row r="40" customFormat="false" ht="12.75" hidden="false" customHeight="false" outlineLevel="0" collapsed="false">
      <c r="A40" s="158"/>
      <c r="B40" s="158" t="s">
        <v>59</v>
      </c>
      <c r="C40" s="158" t="s">
        <v>767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 t="s">
        <v>69</v>
      </c>
      <c r="N40" s="158"/>
      <c r="O40" s="158"/>
      <c r="P40" s="158"/>
    </row>
    <row r="41" customFormat="false" ht="22.5" hidden="false" customHeight="false" outlineLevel="0" collapsed="false">
      <c r="A41" s="159" t="n">
        <v>14</v>
      </c>
      <c r="B41" s="160" t="s">
        <v>853</v>
      </c>
      <c r="C41" s="160" t="s">
        <v>769</v>
      </c>
      <c r="D41" s="160" t="s">
        <v>72</v>
      </c>
      <c r="E41" s="161" t="n">
        <v>1</v>
      </c>
      <c r="F41" s="162" t="n">
        <v>0</v>
      </c>
      <c r="G41" s="162" t="n">
        <f aca="false">ROUND(E41*F41,6)</f>
        <v>0</v>
      </c>
      <c r="H41" s="163" t="n">
        <v>0</v>
      </c>
      <c r="I41" s="163" t="n">
        <v>0</v>
      </c>
      <c r="J41" s="163"/>
      <c r="K41" s="163" t="n">
        <f aca="false">ROUND(E41*J41,2)</f>
        <v>0</v>
      </c>
      <c r="L41" s="160"/>
      <c r="M41" s="160" t="s">
        <v>73</v>
      </c>
      <c r="N41" s="160" t="s">
        <v>109</v>
      </c>
      <c r="O41" s="160" t="s">
        <v>143</v>
      </c>
      <c r="P41" s="160"/>
    </row>
    <row r="42" customFormat="false" ht="12.75" hidden="false" customHeight="false" outlineLevel="0" collapsed="false">
      <c r="A42" s="103"/>
      <c r="B42" s="102" t="s">
        <v>76</v>
      </c>
      <c r="C42" s="103" t="s">
        <v>854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22.5" hidden="false" customHeight="false" outlineLevel="0" collapsed="false">
      <c r="A43" s="159" t="n">
        <v>15</v>
      </c>
      <c r="B43" s="160" t="s">
        <v>855</v>
      </c>
      <c r="C43" s="160" t="s">
        <v>775</v>
      </c>
      <c r="D43" s="160" t="s">
        <v>791</v>
      </c>
      <c r="E43" s="161" t="n">
        <v>36</v>
      </c>
      <c r="F43" s="162" t="n">
        <v>0</v>
      </c>
      <c r="G43" s="162" t="n">
        <f aca="false">ROUND(E43*F43,6)</f>
        <v>0</v>
      </c>
      <c r="H43" s="163" t="n">
        <v>0</v>
      </c>
      <c r="I43" s="163" t="n">
        <v>0</v>
      </c>
      <c r="J43" s="163"/>
      <c r="K43" s="163" t="n">
        <f aca="false">ROUND(E43*J43,2)</f>
        <v>0</v>
      </c>
      <c r="L43" s="160"/>
      <c r="M43" s="160" t="s">
        <v>73</v>
      </c>
      <c r="N43" s="160" t="s">
        <v>109</v>
      </c>
      <c r="O43" s="160" t="s">
        <v>143</v>
      </c>
      <c r="P43" s="160"/>
    </row>
    <row r="44" customFormat="false" ht="12.75" hidden="false" customHeight="false" outlineLevel="0" collapsed="false">
      <c r="A44" s="103"/>
      <c r="B44" s="102" t="s">
        <v>76</v>
      </c>
      <c r="C44" s="103" t="s">
        <v>856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22.5" hidden="false" customHeight="false" outlineLevel="0" collapsed="false">
      <c r="A45" s="159" t="n">
        <v>16</v>
      </c>
      <c r="B45" s="160" t="s">
        <v>857</v>
      </c>
      <c r="C45" s="160" t="s">
        <v>775</v>
      </c>
      <c r="D45" s="160" t="s">
        <v>794</v>
      </c>
      <c r="E45" s="161" t="n">
        <v>10</v>
      </c>
      <c r="F45" s="162" t="n">
        <v>0</v>
      </c>
      <c r="G45" s="162" t="n">
        <f aca="false">ROUND(E45*F45,6)</f>
        <v>0</v>
      </c>
      <c r="H45" s="163" t="n">
        <v>0</v>
      </c>
      <c r="I45" s="163" t="n">
        <v>0</v>
      </c>
      <c r="J45" s="163"/>
      <c r="K45" s="163" t="n">
        <f aca="false">ROUND(E45*J45,2)</f>
        <v>0</v>
      </c>
      <c r="L45" s="160"/>
      <c r="M45" s="160" t="s">
        <v>73</v>
      </c>
      <c r="N45" s="160" t="s">
        <v>109</v>
      </c>
      <c r="O45" s="160" t="s">
        <v>143</v>
      </c>
      <c r="P45" s="160"/>
    </row>
    <row r="46" customFormat="false" ht="12.75" hidden="false" customHeight="false" outlineLevel="0" collapsed="false">
      <c r="A46" s="103"/>
      <c r="B46" s="102" t="s">
        <v>76</v>
      </c>
      <c r="C46" s="103" t="s">
        <v>821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22.5" hidden="false" customHeight="false" outlineLevel="0" collapsed="false">
      <c r="A47" s="159" t="n">
        <v>17</v>
      </c>
      <c r="B47" s="160" t="s">
        <v>858</v>
      </c>
      <c r="C47" s="160" t="s">
        <v>775</v>
      </c>
      <c r="D47" s="160" t="s">
        <v>749</v>
      </c>
      <c r="E47" s="161" t="n">
        <v>8</v>
      </c>
      <c r="F47" s="162" t="n">
        <v>0</v>
      </c>
      <c r="G47" s="162" t="n">
        <f aca="false">ROUND(E47*F47,6)</f>
        <v>0</v>
      </c>
      <c r="H47" s="163" t="n">
        <v>0</v>
      </c>
      <c r="I47" s="163" t="n">
        <v>0</v>
      </c>
      <c r="J47" s="163"/>
      <c r="K47" s="163" t="n">
        <f aca="false">ROUND(E47*J47,2)</f>
        <v>0</v>
      </c>
      <c r="L47" s="160"/>
      <c r="M47" s="160" t="s">
        <v>73</v>
      </c>
      <c r="N47" s="160" t="s">
        <v>109</v>
      </c>
      <c r="O47" s="160" t="s">
        <v>143</v>
      </c>
      <c r="P47" s="160"/>
    </row>
    <row r="48" customFormat="false" ht="12.75" hidden="false" customHeight="false" outlineLevel="0" collapsed="false">
      <c r="A48" s="103"/>
      <c r="B48" s="102" t="s">
        <v>76</v>
      </c>
      <c r="C48" s="103" t="s">
        <v>859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</row>
    <row r="49" customFormat="false" ht="22.5" hidden="false" customHeight="false" outlineLevel="0" collapsed="false">
      <c r="A49" s="159" t="n">
        <v>18</v>
      </c>
      <c r="B49" s="160" t="s">
        <v>860</v>
      </c>
      <c r="C49" s="160" t="s">
        <v>775</v>
      </c>
      <c r="D49" s="160" t="s">
        <v>749</v>
      </c>
      <c r="E49" s="161" t="n">
        <v>48</v>
      </c>
      <c r="F49" s="162" t="n">
        <v>0</v>
      </c>
      <c r="G49" s="162" t="n">
        <f aca="false">ROUND(E49*F49,6)</f>
        <v>0</v>
      </c>
      <c r="H49" s="163" t="n">
        <v>0</v>
      </c>
      <c r="I49" s="163" t="n">
        <v>0</v>
      </c>
      <c r="J49" s="163"/>
      <c r="K49" s="163" t="n">
        <f aca="false">ROUND(E49*J49,2)</f>
        <v>0</v>
      </c>
      <c r="L49" s="160"/>
      <c r="M49" s="160" t="s">
        <v>73</v>
      </c>
      <c r="N49" s="160" t="s">
        <v>109</v>
      </c>
      <c r="O49" s="160" t="s">
        <v>143</v>
      </c>
      <c r="P49" s="160"/>
    </row>
    <row r="50" customFormat="false" ht="12.75" hidden="false" customHeight="false" outlineLevel="0" collapsed="false">
      <c r="A50" s="103"/>
      <c r="B50" s="102" t="s">
        <v>76</v>
      </c>
      <c r="C50" s="103" t="s">
        <v>861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22.5" hidden="false" customHeight="false" outlineLevel="0" collapsed="false">
      <c r="A51" s="159" t="n">
        <v>19</v>
      </c>
      <c r="B51" s="160" t="s">
        <v>862</v>
      </c>
      <c r="C51" s="160" t="s">
        <v>782</v>
      </c>
      <c r="D51" s="160" t="s">
        <v>127</v>
      </c>
      <c r="E51" s="161" t="n">
        <v>12</v>
      </c>
      <c r="F51" s="162" t="n">
        <v>0</v>
      </c>
      <c r="G51" s="162" t="n">
        <f aca="false">ROUND(E51*F51,6)</f>
        <v>0</v>
      </c>
      <c r="H51" s="163" t="n">
        <v>0</v>
      </c>
      <c r="I51" s="163" t="n">
        <v>0</v>
      </c>
      <c r="J51" s="163"/>
      <c r="K51" s="163" t="n">
        <f aca="false">ROUND(E51*J51,2)</f>
        <v>0</v>
      </c>
      <c r="L51" s="160"/>
      <c r="M51" s="160" t="s">
        <v>73</v>
      </c>
      <c r="N51" s="160" t="s">
        <v>109</v>
      </c>
      <c r="O51" s="160" t="s">
        <v>143</v>
      </c>
      <c r="P51" s="160"/>
    </row>
    <row r="52" customFormat="false" ht="12.75" hidden="false" customHeight="false" outlineLevel="0" collapsed="false">
      <c r="A52" s="103"/>
      <c r="B52" s="102" t="s">
        <v>76</v>
      </c>
      <c r="C52" s="103" t="s">
        <v>783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</row>
    <row r="53" customFormat="false" ht="22.5" hidden="false" customHeight="false" outlineLevel="0" collapsed="false">
      <c r="A53" s="159" t="n">
        <v>20</v>
      </c>
      <c r="B53" s="160" t="s">
        <v>863</v>
      </c>
      <c r="C53" s="160" t="s">
        <v>775</v>
      </c>
      <c r="D53" s="160" t="s">
        <v>127</v>
      </c>
      <c r="E53" s="161" t="n">
        <v>4</v>
      </c>
      <c r="F53" s="162" t="n">
        <v>0</v>
      </c>
      <c r="G53" s="162" t="n">
        <f aca="false">ROUND(E53*F53,6)</f>
        <v>0</v>
      </c>
      <c r="H53" s="163" t="n">
        <v>0</v>
      </c>
      <c r="I53" s="163" t="n">
        <v>0</v>
      </c>
      <c r="J53" s="163"/>
      <c r="K53" s="163" t="n">
        <f aca="false">ROUND(E53*J53,2)</f>
        <v>0</v>
      </c>
      <c r="L53" s="160"/>
      <c r="M53" s="160" t="s">
        <v>73</v>
      </c>
      <c r="N53" s="160" t="s">
        <v>109</v>
      </c>
      <c r="O53" s="160" t="s">
        <v>143</v>
      </c>
      <c r="P53" s="160"/>
    </row>
    <row r="54" customFormat="false" ht="12.75" hidden="false" customHeight="false" outlineLevel="0" collapsed="false">
      <c r="A54" s="103"/>
      <c r="B54" s="102" t="s">
        <v>76</v>
      </c>
      <c r="C54" s="103" t="s">
        <v>785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22.5" hidden="false" customHeight="false" outlineLevel="0" collapsed="false">
      <c r="A55" s="159" t="n">
        <v>21</v>
      </c>
      <c r="B55" s="160" t="s">
        <v>864</v>
      </c>
      <c r="C55" s="160" t="s">
        <v>775</v>
      </c>
      <c r="D55" s="160" t="s">
        <v>127</v>
      </c>
      <c r="E55" s="161" t="n">
        <v>4</v>
      </c>
      <c r="F55" s="162" t="n">
        <v>0</v>
      </c>
      <c r="G55" s="162" t="n">
        <f aca="false">ROUND(E55*F55,6)</f>
        <v>0</v>
      </c>
      <c r="H55" s="163" t="n">
        <v>0</v>
      </c>
      <c r="I55" s="163" t="n">
        <v>0</v>
      </c>
      <c r="J55" s="163"/>
      <c r="K55" s="163" t="n">
        <f aca="false">ROUND(E55*J55,2)</f>
        <v>0</v>
      </c>
      <c r="L55" s="160"/>
      <c r="M55" s="160" t="s">
        <v>73</v>
      </c>
      <c r="N55" s="160" t="s">
        <v>109</v>
      </c>
      <c r="O55" s="160" t="s">
        <v>143</v>
      </c>
      <c r="P55" s="160"/>
    </row>
    <row r="56" customFormat="false" ht="12.75" hidden="false" customHeight="false" outlineLevel="0" collapsed="false">
      <c r="A56" s="103"/>
      <c r="B56" s="102" t="s">
        <v>76</v>
      </c>
      <c r="C56" s="103" t="s">
        <v>787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22.5" hidden="false" customHeight="false" outlineLevel="0" collapsed="false">
      <c r="A57" s="159" t="n">
        <v>22</v>
      </c>
      <c r="B57" s="160" t="s">
        <v>865</v>
      </c>
      <c r="C57" s="160" t="s">
        <v>775</v>
      </c>
      <c r="D57" s="160" t="s">
        <v>745</v>
      </c>
      <c r="E57" s="161" t="n">
        <v>50</v>
      </c>
      <c r="F57" s="162" t="n">
        <v>0</v>
      </c>
      <c r="G57" s="162" t="n">
        <f aca="false">ROUND(E57*F57,6)</f>
        <v>0</v>
      </c>
      <c r="H57" s="163" t="n">
        <v>0</v>
      </c>
      <c r="I57" s="163" t="n">
        <v>0</v>
      </c>
      <c r="J57" s="163"/>
      <c r="K57" s="163" t="n">
        <f aca="false">ROUND(E57*J57,2)</f>
        <v>0</v>
      </c>
      <c r="L57" s="160"/>
      <c r="M57" s="160" t="s">
        <v>73</v>
      </c>
      <c r="N57" s="160" t="s">
        <v>109</v>
      </c>
      <c r="O57" s="160" t="s">
        <v>143</v>
      </c>
      <c r="P57" s="160"/>
    </row>
    <row r="58" customFormat="false" ht="12.75" hidden="false" customHeight="false" outlineLevel="0" collapsed="false">
      <c r="A58" s="103"/>
      <c r="B58" s="102" t="s">
        <v>76</v>
      </c>
      <c r="C58" s="103" t="s">
        <v>789</v>
      </c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</row>
    <row r="59" customFormat="false" ht="22.5" hidden="false" customHeight="false" outlineLevel="0" collapsed="false">
      <c r="A59" s="159" t="n">
        <v>23</v>
      </c>
      <c r="B59" s="160" t="s">
        <v>866</v>
      </c>
      <c r="C59" s="160" t="s">
        <v>775</v>
      </c>
      <c r="D59" s="160" t="s">
        <v>791</v>
      </c>
      <c r="E59" s="161" t="n">
        <v>36</v>
      </c>
      <c r="F59" s="162" t="n">
        <v>0</v>
      </c>
      <c r="G59" s="162" t="n">
        <f aca="false">ROUND(E59*F59,6)</f>
        <v>0</v>
      </c>
      <c r="H59" s="163" t="n">
        <v>0</v>
      </c>
      <c r="I59" s="163" t="n">
        <v>0</v>
      </c>
      <c r="J59" s="163"/>
      <c r="K59" s="163" t="n">
        <f aca="false">ROUND(E59*J59,2)</f>
        <v>0</v>
      </c>
      <c r="L59" s="160"/>
      <c r="M59" s="160" t="s">
        <v>73</v>
      </c>
      <c r="N59" s="160" t="s">
        <v>109</v>
      </c>
      <c r="O59" s="160" t="s">
        <v>143</v>
      </c>
      <c r="P59" s="160"/>
    </row>
    <row r="60" customFormat="false" ht="12.75" hidden="false" customHeight="false" outlineLevel="0" collapsed="false">
      <c r="A60" s="103"/>
      <c r="B60" s="102" t="s">
        <v>76</v>
      </c>
      <c r="C60" s="103" t="s">
        <v>792</v>
      </c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</row>
    <row r="61" customFormat="false" ht="22.5" hidden="false" customHeight="false" outlineLevel="0" collapsed="false">
      <c r="A61" s="159" t="n">
        <v>24</v>
      </c>
      <c r="B61" s="160" t="s">
        <v>867</v>
      </c>
      <c r="C61" s="160" t="s">
        <v>775</v>
      </c>
      <c r="D61" s="160" t="s">
        <v>794</v>
      </c>
      <c r="E61" s="161" t="n">
        <v>10</v>
      </c>
      <c r="F61" s="162" t="n">
        <v>0</v>
      </c>
      <c r="G61" s="162" t="n">
        <f aca="false">ROUND(E61*F61,6)</f>
        <v>0</v>
      </c>
      <c r="H61" s="163" t="n">
        <v>0</v>
      </c>
      <c r="I61" s="163" t="n">
        <v>0</v>
      </c>
      <c r="J61" s="163"/>
      <c r="K61" s="163" t="n">
        <f aca="false">ROUND(E61*J61,2)</f>
        <v>0</v>
      </c>
      <c r="L61" s="160"/>
      <c r="M61" s="160" t="s">
        <v>73</v>
      </c>
      <c r="N61" s="160" t="s">
        <v>109</v>
      </c>
      <c r="O61" s="160" t="s">
        <v>143</v>
      </c>
      <c r="P61" s="160"/>
    </row>
    <row r="62" customFormat="false" ht="12.75" hidden="false" customHeight="false" outlineLevel="0" collapsed="false">
      <c r="A62" s="103"/>
      <c r="B62" s="102" t="s">
        <v>76</v>
      </c>
      <c r="C62" s="103" t="s">
        <v>795</v>
      </c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</row>
    <row r="63" customFormat="false" ht="22.5" hidden="false" customHeight="false" outlineLevel="0" collapsed="false">
      <c r="A63" s="159" t="n">
        <v>25</v>
      </c>
      <c r="B63" s="160" t="s">
        <v>868</v>
      </c>
      <c r="C63" s="160" t="s">
        <v>769</v>
      </c>
      <c r="D63" s="160" t="s">
        <v>191</v>
      </c>
      <c r="E63" s="161" t="n">
        <v>210</v>
      </c>
      <c r="F63" s="162" t="n">
        <v>0</v>
      </c>
      <c r="G63" s="162" t="n">
        <f aca="false">ROUND(E63*F63,6)</f>
        <v>0</v>
      </c>
      <c r="H63" s="163" t="n">
        <v>0</v>
      </c>
      <c r="I63" s="163" t="n">
        <v>0</v>
      </c>
      <c r="J63" s="163"/>
      <c r="K63" s="163" t="n">
        <f aca="false">ROUND(E63*J63,2)</f>
        <v>0</v>
      </c>
      <c r="L63" s="160"/>
      <c r="M63" s="160" t="s">
        <v>73</v>
      </c>
      <c r="N63" s="160" t="s">
        <v>109</v>
      </c>
      <c r="O63" s="160" t="s">
        <v>143</v>
      </c>
      <c r="P63" s="160"/>
    </row>
    <row r="64" customFormat="false" ht="12.75" hidden="false" customHeight="false" outlineLevel="0" collapsed="false">
      <c r="A64" s="103"/>
      <c r="B64" s="102" t="s">
        <v>76</v>
      </c>
      <c r="C64" s="103" t="s">
        <v>869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22.5" hidden="false" customHeight="false" outlineLevel="0" collapsed="false">
      <c r="A65" s="159" t="n">
        <v>26</v>
      </c>
      <c r="B65" s="160" t="s">
        <v>870</v>
      </c>
      <c r="C65" s="160" t="s">
        <v>772</v>
      </c>
      <c r="D65" s="160" t="s">
        <v>191</v>
      </c>
      <c r="E65" s="161" t="n">
        <v>60</v>
      </c>
      <c r="F65" s="162" t="n">
        <v>0</v>
      </c>
      <c r="G65" s="162" t="n">
        <f aca="false">ROUND(E65*F65,6)</f>
        <v>0</v>
      </c>
      <c r="H65" s="163" t="n">
        <v>0</v>
      </c>
      <c r="I65" s="163" t="n">
        <v>0</v>
      </c>
      <c r="J65" s="163"/>
      <c r="K65" s="163" t="n">
        <f aca="false">ROUND(E65*J65,2)</f>
        <v>0</v>
      </c>
      <c r="L65" s="160"/>
      <c r="M65" s="160" t="s">
        <v>73</v>
      </c>
      <c r="N65" s="160" t="s">
        <v>109</v>
      </c>
      <c r="O65" s="160" t="s">
        <v>143</v>
      </c>
      <c r="P65" s="160"/>
    </row>
    <row r="66" customFormat="false" ht="12.75" hidden="false" customHeight="false" outlineLevel="0" collapsed="false">
      <c r="A66" s="103"/>
      <c r="B66" s="102" t="s">
        <v>76</v>
      </c>
      <c r="C66" s="103" t="s">
        <v>799</v>
      </c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</row>
    <row r="67" customFormat="false" ht="22.5" hidden="false" customHeight="false" outlineLevel="0" collapsed="false">
      <c r="A67" s="159" t="n">
        <v>27</v>
      </c>
      <c r="B67" s="160" t="s">
        <v>871</v>
      </c>
      <c r="C67" s="160" t="s">
        <v>772</v>
      </c>
      <c r="D67" s="160" t="s">
        <v>191</v>
      </c>
      <c r="E67" s="161" t="n">
        <v>60</v>
      </c>
      <c r="F67" s="162" t="n">
        <v>0</v>
      </c>
      <c r="G67" s="162" t="n">
        <f aca="false">ROUND(E67*F67,6)</f>
        <v>0</v>
      </c>
      <c r="H67" s="163" t="n">
        <v>0</v>
      </c>
      <c r="I67" s="163" t="n">
        <v>0</v>
      </c>
      <c r="J67" s="163"/>
      <c r="K67" s="163" t="n">
        <f aca="false">ROUND(E67*J67,2)</f>
        <v>0</v>
      </c>
      <c r="L67" s="160"/>
      <c r="M67" s="160" t="s">
        <v>73</v>
      </c>
      <c r="N67" s="160" t="s">
        <v>109</v>
      </c>
      <c r="O67" s="160" t="s">
        <v>143</v>
      </c>
      <c r="P67" s="160"/>
    </row>
    <row r="68" customFormat="false" ht="12.75" hidden="false" customHeight="false" outlineLevel="0" collapsed="false">
      <c r="A68" s="103"/>
      <c r="B68" s="102" t="s">
        <v>76</v>
      </c>
      <c r="C68" s="103" t="s">
        <v>872</v>
      </c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</row>
    <row r="69" customFormat="false" ht="22.5" hidden="false" customHeight="false" outlineLevel="0" collapsed="false">
      <c r="A69" s="159" t="n">
        <v>28</v>
      </c>
      <c r="B69" s="160" t="s">
        <v>873</v>
      </c>
      <c r="C69" s="160" t="s">
        <v>772</v>
      </c>
      <c r="D69" s="160" t="s">
        <v>191</v>
      </c>
      <c r="E69" s="161" t="n">
        <v>60</v>
      </c>
      <c r="F69" s="162" t="n">
        <v>0</v>
      </c>
      <c r="G69" s="162" t="n">
        <f aca="false">ROUND(E69*F69,6)</f>
        <v>0</v>
      </c>
      <c r="H69" s="163" t="n">
        <v>0</v>
      </c>
      <c r="I69" s="163" t="n">
        <v>0</v>
      </c>
      <c r="J69" s="163"/>
      <c r="K69" s="163" t="n">
        <f aca="false">ROUND(E69*J69,2)</f>
        <v>0</v>
      </c>
      <c r="L69" s="160"/>
      <c r="M69" s="160" t="s">
        <v>73</v>
      </c>
      <c r="N69" s="160" t="s">
        <v>109</v>
      </c>
      <c r="O69" s="160" t="s">
        <v>143</v>
      </c>
      <c r="P69" s="160"/>
    </row>
    <row r="70" customFormat="false" ht="12.75" hidden="false" customHeight="false" outlineLevel="0" collapsed="false">
      <c r="A70" s="103"/>
      <c r="B70" s="102" t="s">
        <v>76</v>
      </c>
      <c r="C70" s="103" t="s">
        <v>874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22.5" hidden="false" customHeight="false" outlineLevel="0" collapsed="false">
      <c r="A71" s="159" t="n">
        <v>29</v>
      </c>
      <c r="B71" s="160" t="s">
        <v>875</v>
      </c>
      <c r="C71" s="160" t="s">
        <v>772</v>
      </c>
      <c r="D71" s="160" t="s">
        <v>191</v>
      </c>
      <c r="E71" s="161" t="n">
        <v>60</v>
      </c>
      <c r="F71" s="162" t="n">
        <v>0</v>
      </c>
      <c r="G71" s="162" t="n">
        <f aca="false">ROUND(E71*F71,6)</f>
        <v>0</v>
      </c>
      <c r="H71" s="163" t="n">
        <v>0</v>
      </c>
      <c r="I71" s="163" t="n">
        <v>0</v>
      </c>
      <c r="J71" s="163"/>
      <c r="K71" s="163" t="n">
        <f aca="false">ROUND(E71*J71,2)</f>
        <v>0</v>
      </c>
      <c r="L71" s="160"/>
      <c r="M71" s="160" t="s">
        <v>73</v>
      </c>
      <c r="N71" s="160" t="s">
        <v>109</v>
      </c>
      <c r="O71" s="160" t="s">
        <v>143</v>
      </c>
      <c r="P71" s="160"/>
    </row>
    <row r="72" customFormat="false" ht="12.75" hidden="false" customHeight="false" outlineLevel="0" collapsed="false">
      <c r="A72" s="103"/>
      <c r="B72" s="102" t="s">
        <v>76</v>
      </c>
      <c r="C72" s="103" t="s">
        <v>805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</row>
    <row r="73" customFormat="false" ht="22.5" hidden="false" customHeight="false" outlineLevel="0" collapsed="false">
      <c r="A73" s="159" t="n">
        <v>30</v>
      </c>
      <c r="B73" s="160" t="s">
        <v>876</v>
      </c>
      <c r="C73" s="160" t="s">
        <v>772</v>
      </c>
      <c r="D73" s="160" t="s">
        <v>72</v>
      </c>
      <c r="E73" s="161" t="n">
        <v>4</v>
      </c>
      <c r="F73" s="162" t="n">
        <v>0</v>
      </c>
      <c r="G73" s="162" t="n">
        <f aca="false">ROUND(E73*F73,6)</f>
        <v>0</v>
      </c>
      <c r="H73" s="163" t="n">
        <v>0</v>
      </c>
      <c r="I73" s="163" t="n">
        <v>0</v>
      </c>
      <c r="J73" s="163"/>
      <c r="K73" s="163" t="n">
        <f aca="false">ROUND(E73*J73,2)</f>
        <v>0</v>
      </c>
      <c r="L73" s="160"/>
      <c r="M73" s="160" t="s">
        <v>73</v>
      </c>
      <c r="N73" s="160" t="s">
        <v>109</v>
      </c>
      <c r="O73" s="160" t="s">
        <v>143</v>
      </c>
      <c r="P73" s="160"/>
    </row>
    <row r="74" customFormat="false" ht="12.75" hidden="false" customHeight="false" outlineLevel="0" collapsed="false">
      <c r="A74" s="103"/>
      <c r="B74" s="102" t="s">
        <v>76</v>
      </c>
      <c r="C74" s="103" t="s">
        <v>80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</row>
    <row r="75" customFormat="false" ht="22.5" hidden="false" customHeight="false" outlineLevel="0" collapsed="false">
      <c r="A75" s="159" t="n">
        <v>31</v>
      </c>
      <c r="B75" s="160" t="s">
        <v>877</v>
      </c>
      <c r="C75" s="160" t="s">
        <v>772</v>
      </c>
      <c r="D75" s="160" t="s">
        <v>72</v>
      </c>
      <c r="E75" s="161" t="n">
        <v>4</v>
      </c>
      <c r="F75" s="162" t="n">
        <v>0</v>
      </c>
      <c r="G75" s="162" t="n">
        <f aca="false">ROUND(E75*F75,6)</f>
        <v>0</v>
      </c>
      <c r="H75" s="163" t="n">
        <v>0</v>
      </c>
      <c r="I75" s="163" t="n">
        <v>0</v>
      </c>
      <c r="J75" s="163"/>
      <c r="K75" s="163" t="n">
        <f aca="false">ROUND(E75*J75,2)</f>
        <v>0</v>
      </c>
      <c r="L75" s="160"/>
      <c r="M75" s="160" t="s">
        <v>73</v>
      </c>
      <c r="N75" s="160" t="s">
        <v>109</v>
      </c>
      <c r="O75" s="160" t="s">
        <v>143</v>
      </c>
      <c r="P75" s="160"/>
    </row>
    <row r="76" customFormat="false" ht="12.75" hidden="false" customHeight="false" outlineLevel="0" collapsed="false">
      <c r="A76" s="103"/>
      <c r="B76" s="102" t="s">
        <v>76</v>
      </c>
      <c r="C76" s="103" t="s">
        <v>809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</row>
    <row r="77" customFormat="false" ht="22.5" hidden="false" customHeight="false" outlineLevel="0" collapsed="false">
      <c r="A77" s="159" t="n">
        <v>32</v>
      </c>
      <c r="B77" s="160" t="s">
        <v>878</v>
      </c>
      <c r="C77" s="160" t="s">
        <v>772</v>
      </c>
      <c r="D77" s="160" t="s">
        <v>72</v>
      </c>
      <c r="E77" s="161" t="n">
        <v>4</v>
      </c>
      <c r="F77" s="162" t="n">
        <v>0</v>
      </c>
      <c r="G77" s="162" t="n">
        <f aca="false">ROUND(E77*F77,6)</f>
        <v>0</v>
      </c>
      <c r="H77" s="163" t="n">
        <v>0</v>
      </c>
      <c r="I77" s="163" t="n">
        <v>0</v>
      </c>
      <c r="J77" s="163"/>
      <c r="K77" s="163" t="n">
        <f aca="false">ROUND(E77*J77,2)</f>
        <v>0</v>
      </c>
      <c r="L77" s="160"/>
      <c r="M77" s="160" t="s">
        <v>73</v>
      </c>
      <c r="N77" s="160" t="s">
        <v>109</v>
      </c>
      <c r="O77" s="160" t="s">
        <v>143</v>
      </c>
      <c r="P77" s="160"/>
    </row>
    <row r="78" customFormat="false" ht="12.75" hidden="false" customHeight="false" outlineLevel="0" collapsed="false">
      <c r="A78" s="103"/>
      <c r="B78" s="102" t="s">
        <v>76</v>
      </c>
      <c r="C78" s="103" t="s">
        <v>825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</row>
    <row r="79" customFormat="false" ht="22.5" hidden="false" customHeight="false" outlineLevel="0" collapsed="false">
      <c r="A79" s="159" t="n">
        <v>33</v>
      </c>
      <c r="B79" s="160" t="s">
        <v>879</v>
      </c>
      <c r="C79" s="160" t="s">
        <v>772</v>
      </c>
      <c r="D79" s="160" t="s">
        <v>72</v>
      </c>
      <c r="E79" s="161" t="n">
        <v>4</v>
      </c>
      <c r="F79" s="162" t="n">
        <v>0</v>
      </c>
      <c r="G79" s="162" t="n">
        <f aca="false">ROUND(E79*F79,6)</f>
        <v>0</v>
      </c>
      <c r="H79" s="163" t="n">
        <v>0</v>
      </c>
      <c r="I79" s="163" t="n">
        <v>0</v>
      </c>
      <c r="J79" s="163"/>
      <c r="K79" s="163" t="n">
        <f aca="false">ROUND(E79*J79,2)</f>
        <v>0</v>
      </c>
      <c r="L79" s="160"/>
      <c r="M79" s="160" t="s">
        <v>73</v>
      </c>
      <c r="N79" s="160" t="s">
        <v>109</v>
      </c>
      <c r="O79" s="160" t="s">
        <v>143</v>
      </c>
      <c r="P79" s="160"/>
    </row>
    <row r="80" customFormat="false" ht="12.75" hidden="false" customHeight="false" outlineLevel="0" collapsed="false">
      <c r="A80" s="103"/>
      <c r="B80" s="102" t="s">
        <v>76</v>
      </c>
      <c r="C80" s="103" t="s">
        <v>773</v>
      </c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</row>
    <row r="81" customFormat="false" ht="22.5" hidden="false" customHeight="false" outlineLevel="0" collapsed="false">
      <c r="A81" s="159" t="n">
        <v>34</v>
      </c>
      <c r="B81" s="160" t="s">
        <v>880</v>
      </c>
      <c r="C81" s="160" t="s">
        <v>775</v>
      </c>
      <c r="D81" s="160" t="s">
        <v>191</v>
      </c>
      <c r="E81" s="161" t="n">
        <v>20</v>
      </c>
      <c r="F81" s="162" t="n">
        <v>0</v>
      </c>
      <c r="G81" s="162" t="n">
        <f aca="false">ROUND(E81*F81,6)</f>
        <v>0</v>
      </c>
      <c r="H81" s="163" t="n">
        <v>0</v>
      </c>
      <c r="I81" s="163" t="n">
        <v>0</v>
      </c>
      <c r="J81" s="163"/>
      <c r="K81" s="163" t="n">
        <f aca="false">ROUND(E81*J81,2)</f>
        <v>0</v>
      </c>
      <c r="L81" s="160"/>
      <c r="M81" s="160" t="s">
        <v>73</v>
      </c>
      <c r="N81" s="160" t="s">
        <v>109</v>
      </c>
      <c r="O81" s="160" t="s">
        <v>143</v>
      </c>
      <c r="P81" s="160"/>
    </row>
    <row r="82" customFormat="false" ht="12.75" hidden="false" customHeight="false" outlineLevel="0" collapsed="false">
      <c r="A82" s="103"/>
      <c r="B82" s="102" t="s">
        <v>76</v>
      </c>
      <c r="C82" s="103" t="s">
        <v>881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</row>
    <row r="83" customFormat="false" ht="22.5" hidden="false" customHeight="false" outlineLevel="0" collapsed="false">
      <c r="A83" s="159" t="n">
        <v>35</v>
      </c>
      <c r="B83" s="160" t="s">
        <v>882</v>
      </c>
      <c r="C83" s="160" t="s">
        <v>775</v>
      </c>
      <c r="D83" s="160" t="s">
        <v>749</v>
      </c>
      <c r="E83" s="161" t="n">
        <v>32</v>
      </c>
      <c r="F83" s="162" t="n">
        <v>0</v>
      </c>
      <c r="G83" s="162" t="n">
        <f aca="false">ROUND(E83*F83,6)</f>
        <v>0</v>
      </c>
      <c r="H83" s="163" t="n">
        <v>0</v>
      </c>
      <c r="I83" s="163" t="n">
        <v>0</v>
      </c>
      <c r="J83" s="163"/>
      <c r="K83" s="163" t="n">
        <f aca="false">ROUND(E83*J83,2)</f>
        <v>0</v>
      </c>
      <c r="L83" s="160"/>
      <c r="M83" s="160" t="s">
        <v>73</v>
      </c>
      <c r="N83" s="160" t="s">
        <v>109</v>
      </c>
      <c r="O83" s="160" t="s">
        <v>143</v>
      </c>
      <c r="P83" s="160"/>
    </row>
    <row r="84" customFormat="false" ht="12.75" hidden="false" customHeight="false" outlineLevel="0" collapsed="false">
      <c r="A84" s="103"/>
      <c r="B84" s="102" t="s">
        <v>76</v>
      </c>
      <c r="C84" s="103" t="s">
        <v>797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22.5" hidden="false" customHeight="false" outlineLevel="0" collapsed="false">
      <c r="A85" s="159" t="n">
        <v>36</v>
      </c>
      <c r="B85" s="160" t="s">
        <v>883</v>
      </c>
      <c r="C85" s="160" t="s">
        <v>775</v>
      </c>
      <c r="D85" s="160" t="s">
        <v>191</v>
      </c>
      <c r="E85" s="161" t="n">
        <v>450</v>
      </c>
      <c r="F85" s="162" t="n">
        <v>0</v>
      </c>
      <c r="G85" s="162" t="n">
        <f aca="false">ROUND(E85*F85,6)</f>
        <v>0</v>
      </c>
      <c r="H85" s="163" t="n">
        <v>0</v>
      </c>
      <c r="I85" s="163" t="n">
        <v>0</v>
      </c>
      <c r="J85" s="163"/>
      <c r="K85" s="163" t="n">
        <f aca="false">ROUND(E85*J85,2)</f>
        <v>0</v>
      </c>
      <c r="L85" s="160"/>
      <c r="M85" s="160" t="s">
        <v>73</v>
      </c>
      <c r="N85" s="160" t="s">
        <v>109</v>
      </c>
      <c r="O85" s="160" t="s">
        <v>143</v>
      </c>
      <c r="P85" s="160"/>
    </row>
    <row r="86" customFormat="false" ht="12.75" hidden="false" customHeight="false" outlineLevel="0" collapsed="false">
      <c r="A86" s="103"/>
      <c r="B86" s="102" t="s">
        <v>76</v>
      </c>
      <c r="C86" s="103" t="s">
        <v>884</v>
      </c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</row>
    <row r="87" customFormat="false" ht="22.5" hidden="false" customHeight="false" outlineLevel="0" collapsed="false">
      <c r="A87" s="159" t="n">
        <v>37</v>
      </c>
      <c r="B87" s="160" t="s">
        <v>885</v>
      </c>
      <c r="C87" s="160" t="s">
        <v>775</v>
      </c>
      <c r="D87" s="160" t="s">
        <v>191</v>
      </c>
      <c r="E87" s="161" t="n">
        <v>70</v>
      </c>
      <c r="F87" s="162" t="n">
        <v>0</v>
      </c>
      <c r="G87" s="162" t="n">
        <f aca="false">ROUND(E87*F87,6)</f>
        <v>0</v>
      </c>
      <c r="H87" s="163" t="n">
        <v>0</v>
      </c>
      <c r="I87" s="163" t="n">
        <v>0</v>
      </c>
      <c r="J87" s="163"/>
      <c r="K87" s="163" t="n">
        <f aca="false">ROUND(E87*J87,2)</f>
        <v>0</v>
      </c>
      <c r="L87" s="160"/>
      <c r="M87" s="160" t="s">
        <v>73</v>
      </c>
      <c r="N87" s="160" t="s">
        <v>109</v>
      </c>
      <c r="O87" s="160" t="s">
        <v>143</v>
      </c>
      <c r="P87" s="160"/>
    </row>
    <row r="88" customFormat="false" ht="12.75" hidden="false" customHeight="false" outlineLevel="0" collapsed="false">
      <c r="A88" s="103"/>
      <c r="B88" s="102" t="s">
        <v>76</v>
      </c>
      <c r="C88" s="103" t="s">
        <v>815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</row>
    <row r="89" customFormat="false" ht="22.5" hidden="false" customHeight="false" outlineLevel="0" collapsed="false">
      <c r="A89" s="159" t="n">
        <v>38</v>
      </c>
      <c r="B89" s="160" t="s">
        <v>886</v>
      </c>
      <c r="C89" s="160" t="s">
        <v>775</v>
      </c>
      <c r="D89" s="160" t="s">
        <v>191</v>
      </c>
      <c r="E89" s="161" t="n">
        <v>30</v>
      </c>
      <c r="F89" s="162" t="n">
        <v>0</v>
      </c>
      <c r="G89" s="162" t="n">
        <f aca="false">ROUND(E89*F89,6)</f>
        <v>0</v>
      </c>
      <c r="H89" s="163" t="n">
        <v>0</v>
      </c>
      <c r="I89" s="163" t="n">
        <v>0</v>
      </c>
      <c r="J89" s="163"/>
      <c r="K89" s="163" t="n">
        <f aca="false">ROUND(E89*J89,2)</f>
        <v>0</v>
      </c>
      <c r="L89" s="160"/>
      <c r="M89" s="160" t="s">
        <v>73</v>
      </c>
      <c r="N89" s="160" t="s">
        <v>109</v>
      </c>
      <c r="O89" s="160" t="s">
        <v>143</v>
      </c>
      <c r="P89" s="160"/>
    </row>
    <row r="90" customFormat="false" ht="12.75" hidden="false" customHeight="false" outlineLevel="0" collapsed="false">
      <c r="A90" s="103"/>
      <c r="B90" s="102" t="s">
        <v>76</v>
      </c>
      <c r="C90" s="103" t="s">
        <v>887</v>
      </c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</row>
    <row r="91" customFormat="false" ht="22.5" hidden="false" customHeight="false" outlineLevel="0" collapsed="false">
      <c r="A91" s="159" t="n">
        <v>39</v>
      </c>
      <c r="B91" s="160" t="s">
        <v>888</v>
      </c>
      <c r="C91" s="160" t="s">
        <v>775</v>
      </c>
      <c r="D91" s="160" t="s">
        <v>127</v>
      </c>
      <c r="E91" s="161" t="n">
        <v>1</v>
      </c>
      <c r="F91" s="162" t="n">
        <v>0</v>
      </c>
      <c r="G91" s="162" t="n">
        <f aca="false">ROUND(E91*F91,6)</f>
        <v>0</v>
      </c>
      <c r="H91" s="163" t="n">
        <v>0</v>
      </c>
      <c r="I91" s="163" t="n">
        <v>0</v>
      </c>
      <c r="J91" s="163"/>
      <c r="K91" s="163" t="n">
        <f aca="false">ROUND(E91*J91,2)</f>
        <v>0</v>
      </c>
      <c r="L91" s="160"/>
      <c r="M91" s="160" t="s">
        <v>73</v>
      </c>
      <c r="N91" s="160" t="s">
        <v>109</v>
      </c>
      <c r="O91" s="160" t="s">
        <v>143</v>
      </c>
      <c r="P91" s="160"/>
    </row>
    <row r="92" customFormat="false" ht="12.75" hidden="false" customHeight="false" outlineLevel="0" collapsed="false">
      <c r="A92" s="103"/>
      <c r="B92" s="102" t="s">
        <v>76</v>
      </c>
      <c r="C92" s="103" t="s">
        <v>889</v>
      </c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</row>
    <row r="93" customFormat="false" ht="22.5" hidden="false" customHeight="false" outlineLevel="0" collapsed="false">
      <c r="A93" s="159" t="n">
        <v>40</v>
      </c>
      <c r="B93" s="160" t="s">
        <v>890</v>
      </c>
      <c r="C93" s="160" t="s">
        <v>775</v>
      </c>
      <c r="D93" s="160" t="s">
        <v>745</v>
      </c>
      <c r="E93" s="161" t="n">
        <v>50</v>
      </c>
      <c r="F93" s="162" t="n">
        <v>0</v>
      </c>
      <c r="G93" s="162" t="n">
        <f aca="false">ROUND(E93*F93,6)</f>
        <v>0</v>
      </c>
      <c r="H93" s="163" t="n">
        <v>0</v>
      </c>
      <c r="I93" s="163" t="n">
        <v>0</v>
      </c>
      <c r="J93" s="163"/>
      <c r="K93" s="163" t="n">
        <f aca="false">ROUND(E93*J93,2)</f>
        <v>0</v>
      </c>
      <c r="L93" s="160"/>
      <c r="M93" s="160" t="s">
        <v>73</v>
      </c>
      <c r="N93" s="160" t="s">
        <v>109</v>
      </c>
      <c r="O93" s="160" t="s">
        <v>143</v>
      </c>
      <c r="P93" s="160"/>
    </row>
    <row r="94" customFormat="false" ht="12.75" hidden="false" customHeight="false" outlineLevel="0" collapsed="false">
      <c r="A94" s="103"/>
      <c r="B94" s="102" t="s">
        <v>76</v>
      </c>
      <c r="C94" s="103" t="s">
        <v>817</v>
      </c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</row>
    <row r="95" customFormat="false" ht="12.75" hidden="false" customHeight="false" outlineLevel="0" collapsed="false">
      <c r="A95" s="158"/>
      <c r="B95" s="158" t="s">
        <v>406</v>
      </c>
      <c r="C95" s="158" t="s">
        <v>767</v>
      </c>
      <c r="D95" s="158"/>
      <c r="E95" s="158"/>
      <c r="F95" s="158"/>
      <c r="G95" s="164" t="n">
        <f aca="false">SUM(G41:G94)</f>
        <v>0</v>
      </c>
      <c r="H95" s="158"/>
      <c r="I95" s="158" t="n">
        <f aca="false">SUM(I41:I94)</f>
        <v>0</v>
      </c>
      <c r="J95" s="158"/>
      <c r="K95" s="158" t="n">
        <f aca="false">SUM(K41:K94)</f>
        <v>0</v>
      </c>
      <c r="L95" s="158"/>
      <c r="M95" s="158"/>
      <c r="N95" s="158"/>
      <c r="O95" s="158"/>
      <c r="P95" s="158"/>
    </row>
    <row r="97" customFormat="false" ht="12.75" hidden="false" customHeight="false" outlineLevel="0" collapsed="false">
      <c r="A97" s="158"/>
      <c r="B97" s="158" t="s">
        <v>60</v>
      </c>
      <c r="C97" s="158" t="s">
        <v>407</v>
      </c>
      <c r="D97" s="158"/>
      <c r="E97" s="158"/>
      <c r="F97" s="158"/>
      <c r="G97" s="158"/>
      <c r="H97" s="158"/>
      <c r="I97" s="158"/>
      <c r="J97" s="158"/>
      <c r="K97" s="158"/>
      <c r="L97" s="158"/>
      <c r="M97" s="158" t="s">
        <v>69</v>
      </c>
      <c r="N97" s="158"/>
      <c r="O97" s="158"/>
      <c r="P97" s="158"/>
    </row>
    <row r="98" customFormat="false" ht="146.25" hidden="false" customHeight="false" outlineLevel="0" collapsed="false">
      <c r="A98" s="159" t="n">
        <v>41</v>
      </c>
      <c r="B98" s="160" t="s">
        <v>826</v>
      </c>
      <c r="C98" s="160" t="s">
        <v>827</v>
      </c>
      <c r="D98" s="160" t="s">
        <v>72</v>
      </c>
      <c r="E98" s="161" t="n">
        <v>2</v>
      </c>
      <c r="F98" s="162" t="n">
        <v>0</v>
      </c>
      <c r="G98" s="162" t="n">
        <f aca="false">ROUND(E98*F98,6)</f>
        <v>0</v>
      </c>
      <c r="H98" s="163" t="n">
        <v>0</v>
      </c>
      <c r="I98" s="163" t="n">
        <v>0</v>
      </c>
      <c r="J98" s="163"/>
      <c r="K98" s="163" t="n">
        <f aca="false">ROUND(E98*J98,2)</f>
        <v>0</v>
      </c>
      <c r="L98" s="160"/>
      <c r="M98" s="160" t="s">
        <v>73</v>
      </c>
      <c r="N98" s="160" t="s">
        <v>109</v>
      </c>
      <c r="O98" s="160" t="s">
        <v>410</v>
      </c>
      <c r="P98" s="160"/>
    </row>
    <row r="99" customFormat="false" ht="12.75" hidden="false" customHeight="false" outlineLevel="0" collapsed="false">
      <c r="A99" s="103"/>
      <c r="B99" s="102" t="s">
        <v>76</v>
      </c>
      <c r="C99" s="103" t="s">
        <v>828</v>
      </c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</row>
    <row r="100" customFormat="false" ht="146.25" hidden="false" customHeight="false" outlineLevel="0" collapsed="false">
      <c r="A100" s="159" t="n">
        <v>42</v>
      </c>
      <c r="B100" s="160" t="s">
        <v>829</v>
      </c>
      <c r="C100" s="160" t="s">
        <v>827</v>
      </c>
      <c r="D100" s="160" t="s">
        <v>191</v>
      </c>
      <c r="E100" s="161" t="n">
        <v>10</v>
      </c>
      <c r="F100" s="162" t="n">
        <v>0</v>
      </c>
      <c r="G100" s="162" t="n">
        <f aca="false">ROUND(E100*F100,6)</f>
        <v>0</v>
      </c>
      <c r="H100" s="163" t="n">
        <v>0</v>
      </c>
      <c r="I100" s="163" t="n">
        <v>0</v>
      </c>
      <c r="J100" s="163"/>
      <c r="K100" s="163" t="n">
        <f aca="false">ROUND(E100*J100,2)</f>
        <v>0</v>
      </c>
      <c r="L100" s="160"/>
      <c r="M100" s="160" t="s">
        <v>73</v>
      </c>
      <c r="N100" s="160" t="s">
        <v>109</v>
      </c>
      <c r="O100" s="160" t="s">
        <v>410</v>
      </c>
      <c r="P100" s="160"/>
    </row>
    <row r="101" customFormat="false" ht="12.75" hidden="false" customHeight="false" outlineLevel="0" collapsed="false">
      <c r="A101" s="103"/>
      <c r="B101" s="102" t="s">
        <v>76</v>
      </c>
      <c r="C101" s="103" t="s">
        <v>830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</row>
    <row r="102" customFormat="false" ht="146.25" hidden="false" customHeight="false" outlineLevel="0" collapsed="false">
      <c r="A102" s="159" t="n">
        <v>43</v>
      </c>
      <c r="B102" s="160" t="s">
        <v>831</v>
      </c>
      <c r="C102" s="160" t="s">
        <v>827</v>
      </c>
      <c r="D102" s="160" t="s">
        <v>191</v>
      </c>
      <c r="E102" s="161" t="n">
        <v>100</v>
      </c>
      <c r="F102" s="162" t="n">
        <v>0</v>
      </c>
      <c r="G102" s="162" t="n">
        <f aca="false">ROUND(E102*F102,6)</f>
        <v>0</v>
      </c>
      <c r="H102" s="163" t="n">
        <v>0</v>
      </c>
      <c r="I102" s="163" t="n">
        <v>0</v>
      </c>
      <c r="J102" s="163"/>
      <c r="K102" s="163" t="n">
        <f aca="false">ROUND(E102*J102,2)</f>
        <v>0</v>
      </c>
      <c r="L102" s="160"/>
      <c r="M102" s="160" t="s">
        <v>73</v>
      </c>
      <c r="N102" s="160" t="s">
        <v>109</v>
      </c>
      <c r="O102" s="160" t="s">
        <v>410</v>
      </c>
      <c r="P102" s="160"/>
    </row>
    <row r="103" customFormat="false" ht="12.75" hidden="false" customHeight="false" outlineLevel="0" collapsed="false">
      <c r="A103" s="103"/>
      <c r="B103" s="102" t="s">
        <v>76</v>
      </c>
      <c r="C103" s="103" t="s">
        <v>832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</row>
    <row r="104" customFormat="false" ht="146.25" hidden="false" customHeight="false" outlineLevel="0" collapsed="false">
      <c r="A104" s="159" t="n">
        <v>44</v>
      </c>
      <c r="B104" s="160" t="s">
        <v>833</v>
      </c>
      <c r="C104" s="160" t="s">
        <v>827</v>
      </c>
      <c r="D104" s="160" t="s">
        <v>127</v>
      </c>
      <c r="E104" s="161" t="n">
        <v>4</v>
      </c>
      <c r="F104" s="162" t="n">
        <v>0</v>
      </c>
      <c r="G104" s="162" t="n">
        <f aca="false">ROUND(E104*F104,6)</f>
        <v>0</v>
      </c>
      <c r="H104" s="163" t="n">
        <v>0</v>
      </c>
      <c r="I104" s="163" t="n">
        <v>0</v>
      </c>
      <c r="J104" s="163"/>
      <c r="K104" s="163" t="n">
        <f aca="false">ROUND(E104*J104,2)</f>
        <v>0</v>
      </c>
      <c r="L104" s="160"/>
      <c r="M104" s="160" t="s">
        <v>73</v>
      </c>
      <c r="N104" s="160" t="s">
        <v>109</v>
      </c>
      <c r="O104" s="160" t="s">
        <v>410</v>
      </c>
      <c r="P104" s="160"/>
    </row>
    <row r="105" customFormat="false" ht="12.75" hidden="false" customHeight="false" outlineLevel="0" collapsed="false">
      <c r="A105" s="103"/>
      <c r="B105" s="102" t="s">
        <v>76</v>
      </c>
      <c r="C105" s="103" t="s">
        <v>834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</row>
    <row r="106" customFormat="false" ht="146.25" hidden="false" customHeight="false" outlineLevel="0" collapsed="false">
      <c r="A106" s="159" t="n">
        <v>45</v>
      </c>
      <c r="B106" s="160" t="s">
        <v>835</v>
      </c>
      <c r="C106" s="160" t="s">
        <v>827</v>
      </c>
      <c r="D106" s="160" t="s">
        <v>127</v>
      </c>
      <c r="E106" s="161" t="n">
        <v>5</v>
      </c>
      <c r="F106" s="162" t="n">
        <v>0</v>
      </c>
      <c r="G106" s="162" t="n">
        <f aca="false">ROUND(E106*F106,6)</f>
        <v>0</v>
      </c>
      <c r="H106" s="163" t="n">
        <v>0</v>
      </c>
      <c r="I106" s="163" t="n">
        <v>0</v>
      </c>
      <c r="J106" s="163"/>
      <c r="K106" s="163" t="n">
        <f aca="false">ROUND(E106*J106,2)</f>
        <v>0</v>
      </c>
      <c r="L106" s="160"/>
      <c r="M106" s="160" t="s">
        <v>73</v>
      </c>
      <c r="N106" s="160" t="s">
        <v>109</v>
      </c>
      <c r="O106" s="160" t="s">
        <v>410</v>
      </c>
      <c r="P106" s="160"/>
    </row>
    <row r="107" customFormat="false" ht="12.75" hidden="false" customHeight="false" outlineLevel="0" collapsed="false">
      <c r="A107" s="103"/>
      <c r="B107" s="102" t="s">
        <v>76</v>
      </c>
      <c r="C107" s="103" t="s">
        <v>836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</row>
    <row r="108" customFormat="false" ht="146.25" hidden="false" customHeight="false" outlineLevel="0" collapsed="false">
      <c r="A108" s="159" t="n">
        <v>46</v>
      </c>
      <c r="B108" s="160" t="s">
        <v>837</v>
      </c>
      <c r="C108" s="160" t="s">
        <v>827</v>
      </c>
      <c r="D108" s="160" t="s">
        <v>127</v>
      </c>
      <c r="E108" s="161" t="n">
        <v>10</v>
      </c>
      <c r="F108" s="162" t="n">
        <v>0</v>
      </c>
      <c r="G108" s="162" t="n">
        <f aca="false">ROUND(E108*F108,6)</f>
        <v>0</v>
      </c>
      <c r="H108" s="163" t="n">
        <v>0</v>
      </c>
      <c r="I108" s="163" t="n">
        <v>0</v>
      </c>
      <c r="J108" s="163"/>
      <c r="K108" s="163" t="n">
        <f aca="false">ROUND(E108*J108,2)</f>
        <v>0</v>
      </c>
      <c r="L108" s="160"/>
      <c r="M108" s="160" t="s">
        <v>73</v>
      </c>
      <c r="N108" s="160" t="s">
        <v>109</v>
      </c>
      <c r="O108" s="160" t="s">
        <v>410</v>
      </c>
      <c r="P108" s="160"/>
    </row>
    <row r="109" customFormat="false" ht="12.75" hidden="false" customHeight="false" outlineLevel="0" collapsed="false">
      <c r="A109" s="103"/>
      <c r="B109" s="102" t="s">
        <v>76</v>
      </c>
      <c r="C109" s="103" t="s">
        <v>838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</row>
    <row r="110" customFormat="false" ht="146.25" hidden="false" customHeight="false" outlineLevel="0" collapsed="false">
      <c r="A110" s="159" t="n">
        <v>47</v>
      </c>
      <c r="B110" s="160" t="s">
        <v>839</v>
      </c>
      <c r="C110" s="160" t="s">
        <v>827</v>
      </c>
      <c r="D110" s="160" t="s">
        <v>127</v>
      </c>
      <c r="E110" s="161" t="n">
        <v>4</v>
      </c>
      <c r="F110" s="162" t="n">
        <v>0</v>
      </c>
      <c r="G110" s="162" t="n">
        <f aca="false">ROUND(E110*F110,6)</f>
        <v>0</v>
      </c>
      <c r="H110" s="163" t="n">
        <v>0</v>
      </c>
      <c r="I110" s="163" t="n">
        <v>0</v>
      </c>
      <c r="J110" s="163"/>
      <c r="K110" s="163" t="n">
        <f aca="false">ROUND(E110*J110,2)</f>
        <v>0</v>
      </c>
      <c r="L110" s="160"/>
      <c r="M110" s="160" t="s">
        <v>73</v>
      </c>
      <c r="N110" s="160" t="s">
        <v>109</v>
      </c>
      <c r="O110" s="160" t="s">
        <v>410</v>
      </c>
      <c r="P110" s="160"/>
    </row>
    <row r="111" customFormat="false" ht="12.75" hidden="false" customHeight="false" outlineLevel="0" collapsed="false">
      <c r="A111" s="103"/>
      <c r="B111" s="102" t="s">
        <v>76</v>
      </c>
      <c r="C111" s="103" t="s">
        <v>8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customFormat="false" ht="146.25" hidden="false" customHeight="false" outlineLevel="0" collapsed="false">
      <c r="A112" s="159" t="n">
        <v>48</v>
      </c>
      <c r="B112" s="160" t="s">
        <v>841</v>
      </c>
      <c r="C112" s="160" t="s">
        <v>827</v>
      </c>
      <c r="D112" s="160" t="s">
        <v>127</v>
      </c>
      <c r="E112" s="161" t="n">
        <v>4</v>
      </c>
      <c r="F112" s="162" t="n">
        <v>0</v>
      </c>
      <c r="G112" s="162" t="n">
        <f aca="false">ROUND(E112*F112,6)</f>
        <v>0</v>
      </c>
      <c r="H112" s="163" t="n">
        <v>0</v>
      </c>
      <c r="I112" s="163" t="n">
        <v>0</v>
      </c>
      <c r="J112" s="163"/>
      <c r="K112" s="163" t="n">
        <f aca="false">ROUND(E112*J112,2)</f>
        <v>0</v>
      </c>
      <c r="L112" s="160"/>
      <c r="M112" s="160" t="s">
        <v>73</v>
      </c>
      <c r="N112" s="160" t="s">
        <v>109</v>
      </c>
      <c r="O112" s="160" t="s">
        <v>410</v>
      </c>
      <c r="P112" s="160"/>
    </row>
    <row r="113" customFormat="false" ht="12.75" hidden="false" customHeight="false" outlineLevel="0" collapsed="false">
      <c r="A113" s="103"/>
      <c r="B113" s="102" t="s">
        <v>76</v>
      </c>
      <c r="C113" s="103" t="s">
        <v>842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</row>
    <row r="114" customFormat="false" ht="146.25" hidden="false" customHeight="false" outlineLevel="0" collapsed="false">
      <c r="A114" s="159" t="n">
        <v>49</v>
      </c>
      <c r="B114" s="160" t="s">
        <v>843</v>
      </c>
      <c r="C114" s="160" t="s">
        <v>827</v>
      </c>
      <c r="D114" s="160" t="s">
        <v>191</v>
      </c>
      <c r="E114" s="161" t="n">
        <v>60</v>
      </c>
      <c r="F114" s="162" t="n">
        <v>0</v>
      </c>
      <c r="G114" s="162" t="n">
        <f aca="false">ROUND(E114*F114,6)</f>
        <v>0</v>
      </c>
      <c r="H114" s="163" t="n">
        <v>0</v>
      </c>
      <c r="I114" s="163" t="n">
        <v>0</v>
      </c>
      <c r="J114" s="163"/>
      <c r="K114" s="163" t="n">
        <f aca="false">ROUND(E114*J114,2)</f>
        <v>0</v>
      </c>
      <c r="L114" s="160"/>
      <c r="M114" s="160" t="s">
        <v>73</v>
      </c>
      <c r="N114" s="160" t="s">
        <v>109</v>
      </c>
      <c r="O114" s="160" t="s">
        <v>410</v>
      </c>
      <c r="P114" s="160"/>
    </row>
    <row r="115" customFormat="false" ht="12.75" hidden="false" customHeight="false" outlineLevel="0" collapsed="false">
      <c r="A115" s="103"/>
      <c r="B115" s="102" t="s">
        <v>76</v>
      </c>
      <c r="C115" s="103" t="s">
        <v>844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</row>
    <row r="116" customFormat="false" ht="12.75" hidden="false" customHeight="false" outlineLevel="0" collapsed="false">
      <c r="A116" s="158"/>
      <c r="B116" s="158" t="s">
        <v>412</v>
      </c>
      <c r="C116" s="158" t="s">
        <v>407</v>
      </c>
      <c r="D116" s="158"/>
      <c r="E116" s="158"/>
      <c r="F116" s="158"/>
      <c r="G116" s="164" t="n">
        <f aca="false">SUM(G98:G115)</f>
        <v>0</v>
      </c>
      <c r="H116" s="158"/>
      <c r="I116" s="158" t="n">
        <f aca="false">SUM(I98:I115)</f>
        <v>0</v>
      </c>
      <c r="J116" s="158"/>
      <c r="K116" s="158" t="n">
        <f aca="false">SUM(K98:K115)</f>
        <v>0</v>
      </c>
      <c r="L116" s="158"/>
      <c r="M116" s="158"/>
      <c r="N116" s="158"/>
      <c r="O116" s="158"/>
      <c r="P116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J11" activeCellId="0" sqref="J11: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56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1" t="s">
        <v>17</v>
      </c>
      <c r="H1" s="152" t="s">
        <v>18</v>
      </c>
      <c r="I1" s="53" t="s">
        <v>19</v>
      </c>
      <c r="J1" s="53"/>
      <c r="K1" s="153" t="n">
        <f aca="false">ROUND((SUM(I11:I81)+SUM(K11:K81))/2,0)</f>
        <v>0</v>
      </c>
      <c r="N1" s="153"/>
      <c r="O1" s="153" t="n">
        <v>1</v>
      </c>
      <c r="P1" s="153" t="n">
        <f aca="false">K1/O1</f>
        <v>0</v>
      </c>
    </row>
    <row r="2" customFormat="false" ht="27" hidden="false" customHeight="false" outlineLevel="0" collapsed="false">
      <c r="C2" s="57" t="s">
        <v>0</v>
      </c>
      <c r="K2" s="154" t="s">
        <v>21</v>
      </c>
      <c r="N2" s="154" t="s">
        <v>22</v>
      </c>
      <c r="O2" s="154" t="s">
        <v>23</v>
      </c>
      <c r="P2" s="154" t="s">
        <v>24</v>
      </c>
    </row>
    <row r="3" customFormat="false" ht="25.5" hidden="false" customHeight="true" outlineLevel="0" collapsed="false">
      <c r="A3" s="155" t="s">
        <v>25</v>
      </c>
      <c r="B3" s="155"/>
      <c r="C3" s="60" t="s">
        <v>26</v>
      </c>
      <c r="I3" s="155" t="s">
        <v>27</v>
      </c>
      <c r="J3" s="60" t="s">
        <v>103</v>
      </c>
    </row>
    <row r="4" customFormat="false" ht="51" hidden="false" customHeight="true" outlineLevel="0" collapsed="false">
      <c r="A4" s="155" t="s">
        <v>29</v>
      </c>
      <c r="B4" s="155"/>
      <c r="C4" s="66" t="s">
        <v>891</v>
      </c>
      <c r="D4" s="155" t="s">
        <v>31</v>
      </c>
      <c r="E4" s="60"/>
      <c r="I4" s="155" t="s">
        <v>32</v>
      </c>
      <c r="J4" s="66" t="s">
        <v>892</v>
      </c>
    </row>
    <row r="5" customFormat="false" ht="12.75" hidden="false" customHeight="true" outlineLevel="0" collapsed="false">
      <c r="A5" s="155" t="s">
        <v>33</v>
      </c>
      <c r="B5" s="155"/>
      <c r="C5" s="60"/>
      <c r="I5" s="155" t="s">
        <v>34</v>
      </c>
      <c r="J5" s="60"/>
    </row>
    <row r="6" customFormat="false" ht="12.75" hidden="false" customHeight="true" outlineLevel="0" collapsed="false">
      <c r="A6" s="156" t="s">
        <v>35</v>
      </c>
      <c r="B6" s="156" t="s">
        <v>36</v>
      </c>
      <c r="C6" s="156" t="s">
        <v>8</v>
      </c>
      <c r="D6" s="156" t="s">
        <v>37</v>
      </c>
      <c r="E6" s="156" t="s">
        <v>38</v>
      </c>
      <c r="F6" s="156" t="s">
        <v>39</v>
      </c>
      <c r="G6" s="156" t="s">
        <v>40</v>
      </c>
      <c r="H6" s="156" t="s">
        <v>41</v>
      </c>
      <c r="I6" s="156"/>
      <c r="J6" s="156"/>
      <c r="K6" s="156"/>
      <c r="L6" s="156"/>
      <c r="M6" s="157" t="s">
        <v>42</v>
      </c>
      <c r="N6" s="157" t="s">
        <v>43</v>
      </c>
      <c r="O6" s="156" t="s">
        <v>44</v>
      </c>
      <c r="P6" s="156" t="s">
        <v>45</v>
      </c>
    </row>
    <row r="7" customFormat="fals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 t="s">
        <v>48</v>
      </c>
      <c r="I7" s="156"/>
      <c r="J7" s="156" t="s">
        <v>49</v>
      </c>
      <c r="K7" s="156"/>
      <c r="L7" s="156"/>
      <c r="M7" s="156"/>
      <c r="N7" s="156"/>
      <c r="O7" s="156"/>
      <c r="P7" s="156"/>
    </row>
    <row r="8" customFormat="false" ht="24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51</v>
      </c>
      <c r="I8" s="156" t="s">
        <v>52</v>
      </c>
      <c r="J8" s="156" t="s">
        <v>51</v>
      </c>
      <c r="K8" s="156" t="s">
        <v>52</v>
      </c>
      <c r="L8" s="156"/>
      <c r="M8" s="156"/>
      <c r="N8" s="156"/>
      <c r="O8" s="156"/>
      <c r="P8" s="156"/>
    </row>
    <row r="9" customFormat="false" ht="12.75" hidden="false" customHeight="false" outlineLevel="0" collapsed="false">
      <c r="A9" s="156"/>
      <c r="B9" s="156" t="s">
        <v>53</v>
      </c>
      <c r="C9" s="156" t="s">
        <v>54</v>
      </c>
      <c r="D9" s="156" t="s">
        <v>55</v>
      </c>
      <c r="E9" s="156" t="s">
        <v>56</v>
      </c>
      <c r="F9" s="156" t="s">
        <v>57</v>
      </c>
      <c r="G9" s="156" t="s">
        <v>58</v>
      </c>
      <c r="H9" s="156" t="s">
        <v>59</v>
      </c>
      <c r="I9" s="156" t="s">
        <v>60</v>
      </c>
      <c r="J9" s="156" t="s">
        <v>61</v>
      </c>
      <c r="K9" s="156" t="s">
        <v>62</v>
      </c>
      <c r="L9" s="156"/>
      <c r="M9" s="156" t="s">
        <v>63</v>
      </c>
      <c r="N9" s="156" t="s">
        <v>64</v>
      </c>
      <c r="O9" s="156" t="s">
        <v>65</v>
      </c>
      <c r="P9" s="156" t="s">
        <v>66</v>
      </c>
    </row>
    <row r="10" customFormat="false" ht="12.75" hidden="false" customHeight="false" outlineLevel="0" collapsed="false">
      <c r="A10" s="158"/>
      <c r="B10" s="158" t="s">
        <v>67</v>
      </c>
      <c r="C10" s="158" t="s">
        <v>68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 t="s">
        <v>69</v>
      </c>
      <c r="N10" s="158"/>
      <c r="O10" s="158"/>
      <c r="P10" s="158"/>
    </row>
    <row r="11" customFormat="false" ht="22.5" hidden="false" customHeight="false" outlineLevel="0" collapsed="false">
      <c r="A11" s="159" t="n">
        <v>1</v>
      </c>
      <c r="B11" s="160" t="s">
        <v>724</v>
      </c>
      <c r="C11" s="160" t="s">
        <v>725</v>
      </c>
      <c r="D11" s="160" t="s">
        <v>99</v>
      </c>
      <c r="E11" s="161" t="n">
        <v>1</v>
      </c>
      <c r="F11" s="162" t="n">
        <v>0</v>
      </c>
      <c r="G11" s="162" t="n">
        <f aca="false">ROUND(E11*F11,6)</f>
        <v>0</v>
      </c>
      <c r="H11" s="163" t="n">
        <v>0</v>
      </c>
      <c r="I11" s="163" t="n">
        <v>0</v>
      </c>
      <c r="J11" s="163"/>
      <c r="K11" s="163" t="n">
        <f aca="false">ROUND(E11*J11,2)</f>
        <v>0</v>
      </c>
      <c r="L11" s="160"/>
      <c r="M11" s="160" t="s">
        <v>73</v>
      </c>
      <c r="N11" s="160" t="s">
        <v>109</v>
      </c>
      <c r="O11" s="160" t="s">
        <v>726</v>
      </c>
      <c r="P11" s="160"/>
    </row>
    <row r="12" customFormat="false" ht="12.75" hidden="false" customHeight="false" outlineLevel="0" collapsed="false">
      <c r="A12" s="103"/>
      <c r="B12" s="102" t="s">
        <v>76</v>
      </c>
      <c r="C12" s="103" t="s">
        <v>727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22.5" hidden="false" customHeight="false" outlineLevel="0" collapsed="false">
      <c r="A13" s="159" t="n">
        <v>2</v>
      </c>
      <c r="B13" s="160" t="s">
        <v>728</v>
      </c>
      <c r="C13" s="160" t="s">
        <v>729</v>
      </c>
      <c r="D13" s="160" t="s">
        <v>730</v>
      </c>
      <c r="E13" s="161" t="n">
        <v>1</v>
      </c>
      <c r="F13" s="162" t="n">
        <v>0</v>
      </c>
      <c r="G13" s="162" t="n">
        <f aca="false">ROUND(E13*F13,6)</f>
        <v>0</v>
      </c>
      <c r="H13" s="163" t="n">
        <v>0</v>
      </c>
      <c r="I13" s="163" t="n">
        <v>0</v>
      </c>
      <c r="J13" s="163"/>
      <c r="K13" s="163" t="n">
        <f aca="false">ROUND(E13*J13,2)</f>
        <v>0</v>
      </c>
      <c r="L13" s="160"/>
      <c r="M13" s="160" t="s">
        <v>73</v>
      </c>
      <c r="N13" s="160" t="s">
        <v>109</v>
      </c>
      <c r="O13" s="160" t="s">
        <v>143</v>
      </c>
      <c r="P13" s="160"/>
    </row>
    <row r="14" customFormat="false" ht="12.75" hidden="false" customHeight="false" outlineLevel="0" collapsed="false">
      <c r="A14" s="103"/>
      <c r="B14" s="102" t="s">
        <v>76</v>
      </c>
      <c r="C14" s="103" t="s">
        <v>731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22.5" hidden="false" customHeight="false" outlineLevel="0" collapsed="false">
      <c r="A15" s="159" t="n">
        <v>3</v>
      </c>
      <c r="B15" s="160" t="s">
        <v>732</v>
      </c>
      <c r="C15" s="160" t="s">
        <v>729</v>
      </c>
      <c r="D15" s="160" t="s">
        <v>127</v>
      </c>
      <c r="E15" s="161" t="n">
        <v>1</v>
      </c>
      <c r="F15" s="162" t="n">
        <v>0</v>
      </c>
      <c r="G15" s="162" t="n">
        <f aca="false">ROUND(E15*F15,6)</f>
        <v>0</v>
      </c>
      <c r="H15" s="163" t="n">
        <v>0</v>
      </c>
      <c r="I15" s="163" t="n">
        <v>0</v>
      </c>
      <c r="J15" s="163"/>
      <c r="K15" s="163" t="n">
        <f aca="false">ROUND(E15*J15,2)</f>
        <v>0</v>
      </c>
      <c r="L15" s="160"/>
      <c r="M15" s="160" t="s">
        <v>73</v>
      </c>
      <c r="N15" s="160" t="s">
        <v>109</v>
      </c>
      <c r="O15" s="160" t="s">
        <v>143</v>
      </c>
      <c r="P15" s="160"/>
    </row>
    <row r="16" customFormat="false" ht="12.75" hidden="false" customHeight="false" outlineLevel="0" collapsed="false">
      <c r="A16" s="103"/>
      <c r="B16" s="102" t="s">
        <v>76</v>
      </c>
      <c r="C16" s="103" t="s">
        <v>733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22.5" hidden="false" customHeight="false" outlineLevel="0" collapsed="false">
      <c r="A17" s="159" t="n">
        <v>4</v>
      </c>
      <c r="B17" s="160" t="s">
        <v>893</v>
      </c>
      <c r="C17" s="160" t="s">
        <v>739</v>
      </c>
      <c r="D17" s="160" t="s">
        <v>99</v>
      </c>
      <c r="E17" s="161" t="n">
        <v>8</v>
      </c>
      <c r="F17" s="162" t="n">
        <v>0</v>
      </c>
      <c r="G17" s="162" t="n">
        <f aca="false">ROUND(E17*F17,6)</f>
        <v>0</v>
      </c>
      <c r="H17" s="163" t="n">
        <v>0</v>
      </c>
      <c r="I17" s="163" t="n">
        <v>0</v>
      </c>
      <c r="J17" s="163"/>
      <c r="K17" s="163" t="n">
        <f aca="false">ROUND(E17*J17,2)</f>
        <v>0</v>
      </c>
      <c r="L17" s="160"/>
      <c r="M17" s="160" t="s">
        <v>73</v>
      </c>
      <c r="N17" s="160" t="s">
        <v>894</v>
      </c>
      <c r="O17" s="160" t="s">
        <v>143</v>
      </c>
      <c r="P17" s="160"/>
    </row>
    <row r="18" customFormat="false" ht="12.75" hidden="false" customHeight="false" outlineLevel="0" collapsed="false">
      <c r="A18" s="103"/>
      <c r="B18" s="102" t="s">
        <v>76</v>
      </c>
      <c r="C18" s="103" t="s">
        <v>740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22.5" hidden="false" customHeight="false" outlineLevel="0" collapsed="false">
      <c r="A19" s="159" t="n">
        <v>5</v>
      </c>
      <c r="B19" s="160" t="s">
        <v>895</v>
      </c>
      <c r="C19" s="160" t="s">
        <v>742</v>
      </c>
      <c r="D19" s="160" t="s">
        <v>730</v>
      </c>
      <c r="E19" s="161" t="n">
        <v>4</v>
      </c>
      <c r="F19" s="162" t="n">
        <v>0</v>
      </c>
      <c r="G19" s="162" t="n">
        <f aca="false">ROUND(E19*F19,6)</f>
        <v>0</v>
      </c>
      <c r="H19" s="163" t="n">
        <v>0</v>
      </c>
      <c r="I19" s="163" t="n">
        <v>0</v>
      </c>
      <c r="J19" s="163"/>
      <c r="K19" s="163" t="n">
        <f aca="false">ROUND(E19*J19,2)</f>
        <v>0</v>
      </c>
      <c r="L19" s="160"/>
      <c r="M19" s="160" t="s">
        <v>73</v>
      </c>
      <c r="N19" s="160" t="s">
        <v>109</v>
      </c>
      <c r="O19" s="160" t="s">
        <v>143</v>
      </c>
      <c r="P19" s="160"/>
    </row>
    <row r="20" customFormat="false" ht="12.75" hidden="false" customHeight="false" outlineLevel="0" collapsed="false">
      <c r="A20" s="103"/>
      <c r="B20" s="102" t="s">
        <v>76</v>
      </c>
      <c r="C20" s="103" t="s">
        <v>896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2.5" hidden="false" customHeight="false" outlineLevel="0" collapsed="false">
      <c r="A21" s="159" t="n">
        <v>6</v>
      </c>
      <c r="B21" s="160" t="s">
        <v>747</v>
      </c>
      <c r="C21" s="160" t="s">
        <v>748</v>
      </c>
      <c r="D21" s="160" t="s">
        <v>749</v>
      </c>
      <c r="E21" s="161" t="n">
        <v>16</v>
      </c>
      <c r="F21" s="162" t="n">
        <v>0</v>
      </c>
      <c r="G21" s="162" t="n">
        <f aca="false">ROUND(E21*F21,6)</f>
        <v>0</v>
      </c>
      <c r="H21" s="163" t="n">
        <v>0</v>
      </c>
      <c r="I21" s="163" t="n">
        <v>0</v>
      </c>
      <c r="J21" s="163"/>
      <c r="K21" s="163" t="n">
        <f aca="false">ROUND(E21*J21,2)</f>
        <v>0</v>
      </c>
      <c r="L21" s="160"/>
      <c r="M21" s="160" t="s">
        <v>73</v>
      </c>
      <c r="N21" s="160" t="s">
        <v>897</v>
      </c>
      <c r="O21" s="160" t="s">
        <v>750</v>
      </c>
      <c r="P21" s="160"/>
    </row>
    <row r="22" customFormat="false" ht="12.75" hidden="false" customHeight="false" outlineLevel="0" collapsed="false">
      <c r="A22" s="103"/>
      <c r="B22" s="102" t="s">
        <v>76</v>
      </c>
      <c r="C22" s="103" t="s">
        <v>898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customFormat="false" ht="12.75" hidden="false" customHeight="false" outlineLevel="0" collapsed="false">
      <c r="A23" s="158"/>
      <c r="B23" s="158" t="s">
        <v>102</v>
      </c>
      <c r="C23" s="158" t="s">
        <v>68</v>
      </c>
      <c r="D23" s="158"/>
      <c r="E23" s="158"/>
      <c r="F23" s="158"/>
      <c r="G23" s="164" t="n">
        <f aca="false">SUM(G11:G22)</f>
        <v>0</v>
      </c>
      <c r="H23" s="158"/>
      <c r="I23" s="158" t="n">
        <f aca="false">SUM(I11:I22)</f>
        <v>0</v>
      </c>
      <c r="J23" s="158"/>
      <c r="K23" s="158" t="n">
        <f aca="false">SUM(K11:K22)</f>
        <v>0</v>
      </c>
      <c r="L23" s="158"/>
      <c r="M23" s="158"/>
      <c r="N23" s="158"/>
      <c r="O23" s="158"/>
      <c r="P23" s="158"/>
    </row>
    <row r="25" customFormat="false" ht="12.75" hidden="false" customHeight="false" outlineLevel="0" collapsed="false">
      <c r="A25" s="158"/>
      <c r="B25" s="158" t="s">
        <v>53</v>
      </c>
      <c r="C25" s="158" t="s">
        <v>754</v>
      </c>
      <c r="D25" s="158"/>
      <c r="E25" s="158"/>
      <c r="F25" s="158"/>
      <c r="G25" s="158"/>
      <c r="H25" s="158"/>
      <c r="I25" s="158"/>
      <c r="J25" s="158"/>
      <c r="K25" s="158"/>
      <c r="L25" s="158"/>
      <c r="M25" s="158" t="s">
        <v>69</v>
      </c>
      <c r="N25" s="158"/>
      <c r="O25" s="158"/>
      <c r="P25" s="158"/>
    </row>
    <row r="26" customFormat="false" ht="303.75" hidden="false" customHeight="false" outlineLevel="0" collapsed="false">
      <c r="A26" s="159" t="n">
        <v>7</v>
      </c>
      <c r="B26" s="160" t="s">
        <v>755</v>
      </c>
      <c r="C26" s="160" t="s">
        <v>161</v>
      </c>
      <c r="D26" s="160" t="s">
        <v>72</v>
      </c>
      <c r="E26" s="161" t="n">
        <v>1</v>
      </c>
      <c r="F26" s="162" t="n">
        <v>0</v>
      </c>
      <c r="G26" s="162" t="n">
        <f aca="false">ROUND(E26*F26,6)</f>
        <v>0</v>
      </c>
      <c r="H26" s="163" t="n">
        <v>0</v>
      </c>
      <c r="I26" s="163" t="n">
        <v>0</v>
      </c>
      <c r="J26" s="163"/>
      <c r="K26" s="163" t="n">
        <f aca="false">ROUND(E26*J26,2)</f>
        <v>0</v>
      </c>
      <c r="L26" s="160"/>
      <c r="M26" s="160" t="s">
        <v>73</v>
      </c>
      <c r="N26" s="160" t="s">
        <v>109</v>
      </c>
      <c r="O26" s="160" t="s">
        <v>163</v>
      </c>
      <c r="P26" s="160"/>
    </row>
    <row r="27" customFormat="false" ht="12.75" hidden="false" customHeight="false" outlineLevel="0" collapsed="false">
      <c r="A27" s="103"/>
      <c r="B27" s="102" t="s">
        <v>76</v>
      </c>
      <c r="C27" s="103" t="s">
        <v>899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</row>
    <row r="28" customFormat="false" ht="303.75" hidden="false" customHeight="false" outlineLevel="0" collapsed="false">
      <c r="A28" s="159" t="n">
        <v>8</v>
      </c>
      <c r="B28" s="160" t="s">
        <v>757</v>
      </c>
      <c r="C28" s="160" t="s">
        <v>758</v>
      </c>
      <c r="D28" s="160" t="s">
        <v>72</v>
      </c>
      <c r="E28" s="161" t="n">
        <v>2</v>
      </c>
      <c r="F28" s="162" t="n">
        <v>0</v>
      </c>
      <c r="G28" s="162" t="n">
        <f aca="false">ROUND(E28*F28,6)</f>
        <v>0</v>
      </c>
      <c r="H28" s="163" t="n">
        <v>0</v>
      </c>
      <c r="I28" s="163" t="n">
        <v>0</v>
      </c>
      <c r="J28" s="163"/>
      <c r="K28" s="163" t="n">
        <f aca="false">ROUND(E28*J28,2)</f>
        <v>0</v>
      </c>
      <c r="L28" s="160"/>
      <c r="M28" s="160" t="s">
        <v>73</v>
      </c>
      <c r="N28" s="160" t="s">
        <v>109</v>
      </c>
      <c r="O28" s="160" t="s">
        <v>759</v>
      </c>
      <c r="P28" s="160"/>
    </row>
    <row r="29" customFormat="false" ht="12.75" hidden="false" customHeight="false" outlineLevel="0" collapsed="false">
      <c r="A29" s="103"/>
      <c r="B29" s="102" t="s">
        <v>76</v>
      </c>
      <c r="C29" s="103" t="s">
        <v>760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</row>
    <row r="30" customFormat="false" ht="225" hidden="false" customHeight="false" outlineLevel="0" collapsed="false">
      <c r="A30" s="159" t="n">
        <v>9</v>
      </c>
      <c r="B30" s="160" t="s">
        <v>763</v>
      </c>
      <c r="C30" s="160" t="s">
        <v>764</v>
      </c>
      <c r="D30" s="160" t="s">
        <v>191</v>
      </c>
      <c r="E30" s="161" t="n">
        <v>40</v>
      </c>
      <c r="F30" s="162" t="n">
        <v>0</v>
      </c>
      <c r="G30" s="162" t="n">
        <f aca="false">ROUND(E30*F30,6)</f>
        <v>0</v>
      </c>
      <c r="H30" s="163" t="n">
        <v>0</v>
      </c>
      <c r="I30" s="163" t="n">
        <v>0</v>
      </c>
      <c r="J30" s="163"/>
      <c r="K30" s="163" t="n">
        <f aca="false">ROUND(E30*J30,2)</f>
        <v>0</v>
      </c>
      <c r="L30" s="160"/>
      <c r="M30" s="160" t="s">
        <v>73</v>
      </c>
      <c r="N30" s="160" t="s">
        <v>109</v>
      </c>
      <c r="O30" s="160" t="s">
        <v>765</v>
      </c>
      <c r="P30" s="160"/>
    </row>
    <row r="31" customFormat="false" ht="12.75" hidden="false" customHeight="false" outlineLevel="0" collapsed="false">
      <c r="A31" s="103"/>
      <c r="B31" s="102" t="s">
        <v>76</v>
      </c>
      <c r="C31" s="103" t="s">
        <v>766</v>
      </c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</row>
    <row r="32" customFormat="false" ht="12.75" hidden="false" customHeight="false" outlineLevel="0" collapsed="false">
      <c r="A32" s="158"/>
      <c r="B32" s="158" t="s">
        <v>187</v>
      </c>
      <c r="C32" s="158" t="s">
        <v>754</v>
      </c>
      <c r="D32" s="158"/>
      <c r="E32" s="158"/>
      <c r="F32" s="158"/>
      <c r="G32" s="164" t="n">
        <f aca="false">SUM(G26:G31)</f>
        <v>0</v>
      </c>
      <c r="H32" s="158"/>
      <c r="I32" s="158" t="n">
        <f aca="false">SUM(I26:I31)</f>
        <v>0</v>
      </c>
      <c r="J32" s="158"/>
      <c r="K32" s="158" t="n">
        <f aca="false">SUM(K26:K31)</f>
        <v>0</v>
      </c>
      <c r="L32" s="158"/>
      <c r="M32" s="158"/>
      <c r="N32" s="158"/>
      <c r="O32" s="158"/>
      <c r="P32" s="158"/>
    </row>
    <row r="34" customFormat="false" ht="12.75" hidden="false" customHeight="false" outlineLevel="0" collapsed="false">
      <c r="A34" s="158"/>
      <c r="B34" s="158" t="s">
        <v>59</v>
      </c>
      <c r="C34" s="158" t="s">
        <v>767</v>
      </c>
      <c r="D34" s="158"/>
      <c r="E34" s="158"/>
      <c r="F34" s="158"/>
      <c r="G34" s="158"/>
      <c r="H34" s="158"/>
      <c r="I34" s="158"/>
      <c r="J34" s="158"/>
      <c r="K34" s="158"/>
      <c r="L34" s="158"/>
      <c r="M34" s="158" t="s">
        <v>69</v>
      </c>
      <c r="N34" s="158"/>
      <c r="O34" s="158"/>
      <c r="P34" s="158"/>
    </row>
    <row r="35" customFormat="false" ht="22.5" hidden="false" customHeight="false" outlineLevel="0" collapsed="false">
      <c r="A35" s="159" t="n">
        <v>10</v>
      </c>
      <c r="B35" s="160" t="s">
        <v>900</v>
      </c>
      <c r="C35" s="160" t="s">
        <v>775</v>
      </c>
      <c r="D35" s="160" t="s">
        <v>72</v>
      </c>
      <c r="E35" s="161" t="n">
        <v>3</v>
      </c>
      <c r="F35" s="162" t="n">
        <v>0</v>
      </c>
      <c r="G35" s="162" t="n">
        <f aca="false">ROUND(E35*F35,6)</f>
        <v>0</v>
      </c>
      <c r="H35" s="163" t="n">
        <v>0</v>
      </c>
      <c r="I35" s="163" t="n">
        <v>0</v>
      </c>
      <c r="J35" s="163"/>
      <c r="K35" s="163" t="n">
        <f aca="false">ROUND(E35*J35,2)</f>
        <v>0</v>
      </c>
      <c r="L35" s="160"/>
      <c r="M35" s="160" t="s">
        <v>73</v>
      </c>
      <c r="N35" s="160" t="s">
        <v>109</v>
      </c>
      <c r="O35" s="160" t="s">
        <v>143</v>
      </c>
      <c r="P35" s="160"/>
    </row>
    <row r="36" customFormat="false" ht="12.75" hidden="false" customHeight="false" outlineLevel="0" collapsed="false">
      <c r="A36" s="103"/>
      <c r="B36" s="102" t="s">
        <v>76</v>
      </c>
      <c r="C36" s="103" t="s">
        <v>901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</row>
    <row r="37" customFormat="false" ht="22.5" hidden="false" customHeight="false" outlineLevel="0" collapsed="false">
      <c r="A37" s="159" t="n">
        <v>11</v>
      </c>
      <c r="B37" s="160" t="s">
        <v>902</v>
      </c>
      <c r="C37" s="160" t="s">
        <v>775</v>
      </c>
      <c r="D37" s="160" t="s">
        <v>791</v>
      </c>
      <c r="E37" s="161" t="n">
        <v>12</v>
      </c>
      <c r="F37" s="162" t="n">
        <v>0</v>
      </c>
      <c r="G37" s="162" t="n">
        <f aca="false">ROUND(E37*F37,6)</f>
        <v>0</v>
      </c>
      <c r="H37" s="163" t="n">
        <v>0</v>
      </c>
      <c r="I37" s="163" t="n">
        <v>0</v>
      </c>
      <c r="J37" s="163"/>
      <c r="K37" s="163" t="n">
        <f aca="false">ROUND(E37*J37,2)</f>
        <v>0</v>
      </c>
      <c r="L37" s="160"/>
      <c r="M37" s="160" t="s">
        <v>73</v>
      </c>
      <c r="N37" s="160" t="s">
        <v>109</v>
      </c>
      <c r="O37" s="160" t="s">
        <v>143</v>
      </c>
      <c r="P37" s="160"/>
    </row>
    <row r="38" customFormat="false" ht="12.75" hidden="false" customHeight="false" outlineLevel="0" collapsed="false">
      <c r="A38" s="103"/>
      <c r="B38" s="102" t="s">
        <v>76</v>
      </c>
      <c r="C38" s="103" t="s">
        <v>903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22.5" hidden="false" customHeight="false" outlineLevel="0" collapsed="false">
      <c r="A39" s="159" t="n">
        <v>12</v>
      </c>
      <c r="B39" s="160" t="s">
        <v>904</v>
      </c>
      <c r="C39" s="160" t="s">
        <v>775</v>
      </c>
      <c r="D39" s="160" t="s">
        <v>749</v>
      </c>
      <c r="E39" s="161" t="n">
        <v>24</v>
      </c>
      <c r="F39" s="162" t="n">
        <v>0</v>
      </c>
      <c r="G39" s="162" t="n">
        <f aca="false">ROUND(E39*F39,6)</f>
        <v>0</v>
      </c>
      <c r="H39" s="163" t="n">
        <v>0</v>
      </c>
      <c r="I39" s="163" t="n">
        <v>0</v>
      </c>
      <c r="J39" s="163"/>
      <c r="K39" s="163" t="n">
        <f aca="false">ROUND(E39*J39,2)</f>
        <v>0</v>
      </c>
      <c r="L39" s="160"/>
      <c r="M39" s="160" t="s">
        <v>73</v>
      </c>
      <c r="N39" s="160" t="s">
        <v>109</v>
      </c>
      <c r="O39" s="160" t="s">
        <v>143</v>
      </c>
      <c r="P39" s="160"/>
    </row>
    <row r="40" customFormat="false" ht="12.75" hidden="false" customHeight="false" outlineLevel="0" collapsed="false">
      <c r="A40" s="103"/>
      <c r="B40" s="102" t="s">
        <v>76</v>
      </c>
      <c r="C40" s="103" t="s">
        <v>905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22.5" hidden="false" customHeight="false" outlineLevel="0" collapsed="false">
      <c r="A41" s="159" t="n">
        <v>13</v>
      </c>
      <c r="B41" s="160" t="s">
        <v>906</v>
      </c>
      <c r="C41" s="160" t="s">
        <v>775</v>
      </c>
      <c r="D41" s="160" t="s">
        <v>749</v>
      </c>
      <c r="E41" s="161" t="n">
        <v>32</v>
      </c>
      <c r="F41" s="162" t="n">
        <v>0</v>
      </c>
      <c r="G41" s="162" t="n">
        <f aca="false">ROUND(E41*F41,6)</f>
        <v>0</v>
      </c>
      <c r="H41" s="163" t="n">
        <v>0</v>
      </c>
      <c r="I41" s="163" t="n">
        <v>0</v>
      </c>
      <c r="J41" s="163"/>
      <c r="K41" s="163" t="n">
        <f aca="false">ROUND(E41*J41,2)</f>
        <v>0</v>
      </c>
      <c r="L41" s="160"/>
      <c r="M41" s="160" t="s">
        <v>73</v>
      </c>
      <c r="N41" s="160" t="s">
        <v>109</v>
      </c>
      <c r="O41" s="160" t="s">
        <v>143</v>
      </c>
      <c r="P41" s="160"/>
    </row>
    <row r="42" customFormat="false" ht="12.75" hidden="false" customHeight="false" outlineLevel="0" collapsed="false">
      <c r="A42" s="103"/>
      <c r="B42" s="102" t="s">
        <v>76</v>
      </c>
      <c r="C42" s="103" t="s">
        <v>907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22.5" hidden="false" customHeight="false" outlineLevel="0" collapsed="false">
      <c r="A43" s="159" t="n">
        <v>14</v>
      </c>
      <c r="B43" s="160" t="s">
        <v>908</v>
      </c>
      <c r="C43" s="160" t="s">
        <v>775</v>
      </c>
      <c r="D43" s="160" t="s">
        <v>791</v>
      </c>
      <c r="E43" s="161" t="n">
        <v>12</v>
      </c>
      <c r="F43" s="162" t="n">
        <v>0</v>
      </c>
      <c r="G43" s="162" t="n">
        <f aca="false">ROUND(E43*F43,6)</f>
        <v>0</v>
      </c>
      <c r="H43" s="163" t="n">
        <v>0</v>
      </c>
      <c r="I43" s="163" t="n">
        <v>0</v>
      </c>
      <c r="J43" s="163"/>
      <c r="K43" s="163" t="n">
        <f aca="false">ROUND(E43*J43,2)</f>
        <v>0</v>
      </c>
      <c r="L43" s="160"/>
      <c r="M43" s="160" t="s">
        <v>73</v>
      </c>
      <c r="N43" s="160" t="s">
        <v>109</v>
      </c>
      <c r="O43" s="160" t="s">
        <v>143</v>
      </c>
      <c r="P43" s="160"/>
    </row>
    <row r="44" customFormat="false" ht="12.75" hidden="false" customHeight="false" outlineLevel="0" collapsed="false">
      <c r="A44" s="103"/>
      <c r="B44" s="102" t="s">
        <v>76</v>
      </c>
      <c r="C44" s="103" t="s">
        <v>909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22.5" hidden="false" customHeight="false" outlineLevel="0" collapsed="false">
      <c r="A45" s="159" t="n">
        <v>15</v>
      </c>
      <c r="B45" s="160" t="s">
        <v>910</v>
      </c>
      <c r="C45" s="160" t="s">
        <v>775</v>
      </c>
      <c r="D45" s="160" t="s">
        <v>191</v>
      </c>
      <c r="E45" s="161" t="n">
        <v>65</v>
      </c>
      <c r="F45" s="162" t="n">
        <v>0</v>
      </c>
      <c r="G45" s="162" t="n">
        <f aca="false">ROUND(E45*F45,6)</f>
        <v>0</v>
      </c>
      <c r="H45" s="163" t="n">
        <v>0</v>
      </c>
      <c r="I45" s="163" t="n">
        <v>0</v>
      </c>
      <c r="J45" s="163"/>
      <c r="K45" s="163" t="n">
        <f aca="false">ROUND(E45*J45,2)</f>
        <v>0</v>
      </c>
      <c r="L45" s="160"/>
      <c r="M45" s="160" t="s">
        <v>73</v>
      </c>
      <c r="N45" s="160" t="s">
        <v>109</v>
      </c>
      <c r="O45" s="160" t="s">
        <v>143</v>
      </c>
      <c r="P45" s="160"/>
    </row>
    <row r="46" customFormat="false" ht="12.75" hidden="false" customHeight="false" outlineLevel="0" collapsed="false">
      <c r="A46" s="103"/>
      <c r="B46" s="102" t="s">
        <v>76</v>
      </c>
      <c r="C46" s="103" t="s">
        <v>911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22.5" hidden="false" customHeight="false" outlineLevel="0" collapsed="false">
      <c r="A47" s="159" t="n">
        <v>16</v>
      </c>
      <c r="B47" s="160" t="s">
        <v>912</v>
      </c>
      <c r="C47" s="160" t="s">
        <v>775</v>
      </c>
      <c r="D47" s="160" t="s">
        <v>749</v>
      </c>
      <c r="E47" s="161" t="n">
        <v>16</v>
      </c>
      <c r="F47" s="162" t="n">
        <v>0</v>
      </c>
      <c r="G47" s="162" t="n">
        <f aca="false">ROUND(E47*F47,6)</f>
        <v>0</v>
      </c>
      <c r="H47" s="163" t="n">
        <v>0</v>
      </c>
      <c r="I47" s="163" t="n">
        <v>0</v>
      </c>
      <c r="J47" s="163"/>
      <c r="K47" s="163" t="n">
        <f aca="false">ROUND(E47*J47,2)</f>
        <v>0</v>
      </c>
      <c r="L47" s="160"/>
      <c r="M47" s="160" t="s">
        <v>73</v>
      </c>
      <c r="N47" s="160" t="s">
        <v>109</v>
      </c>
      <c r="O47" s="160" t="s">
        <v>143</v>
      </c>
      <c r="P47" s="160"/>
    </row>
    <row r="48" customFormat="false" ht="12.75" hidden="false" customHeight="false" outlineLevel="0" collapsed="false">
      <c r="A48" s="103"/>
      <c r="B48" s="102" t="s">
        <v>76</v>
      </c>
      <c r="C48" s="103" t="s">
        <v>913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</row>
    <row r="49" customFormat="false" ht="22.5" hidden="false" customHeight="false" outlineLevel="0" collapsed="false">
      <c r="A49" s="159" t="n">
        <v>17</v>
      </c>
      <c r="B49" s="160" t="s">
        <v>914</v>
      </c>
      <c r="C49" s="160" t="s">
        <v>775</v>
      </c>
      <c r="D49" s="160" t="s">
        <v>127</v>
      </c>
      <c r="E49" s="161" t="n">
        <v>1</v>
      </c>
      <c r="F49" s="162" t="n">
        <v>0</v>
      </c>
      <c r="G49" s="162" t="n">
        <f aca="false">ROUND(E49*F49,6)</f>
        <v>0</v>
      </c>
      <c r="H49" s="163" t="n">
        <v>0</v>
      </c>
      <c r="I49" s="163" t="n">
        <v>0</v>
      </c>
      <c r="J49" s="163"/>
      <c r="K49" s="163" t="n">
        <f aca="false">ROUND(E49*J49,2)</f>
        <v>0</v>
      </c>
      <c r="L49" s="160"/>
      <c r="M49" s="160" t="s">
        <v>73</v>
      </c>
      <c r="N49" s="160" t="s">
        <v>109</v>
      </c>
      <c r="O49" s="160" t="s">
        <v>143</v>
      </c>
      <c r="P49" s="160"/>
    </row>
    <row r="50" customFormat="false" ht="12.75" hidden="false" customHeight="false" outlineLevel="0" collapsed="false">
      <c r="A50" s="103"/>
      <c r="B50" s="102" t="s">
        <v>76</v>
      </c>
      <c r="C50" s="103" t="s">
        <v>915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22.5" hidden="false" customHeight="false" outlineLevel="0" collapsed="false">
      <c r="A51" s="159" t="n">
        <v>18</v>
      </c>
      <c r="B51" s="160" t="s">
        <v>916</v>
      </c>
      <c r="C51" s="160" t="s">
        <v>775</v>
      </c>
      <c r="D51" s="160" t="s">
        <v>191</v>
      </c>
      <c r="E51" s="161" t="n">
        <v>65</v>
      </c>
      <c r="F51" s="162" t="n">
        <v>0</v>
      </c>
      <c r="G51" s="162" t="n">
        <f aca="false">ROUND(E51*F51,6)</f>
        <v>0</v>
      </c>
      <c r="H51" s="163" t="n">
        <v>0</v>
      </c>
      <c r="I51" s="163" t="n">
        <v>0</v>
      </c>
      <c r="J51" s="163"/>
      <c r="K51" s="163" t="n">
        <f aca="false">ROUND(E51*J51,2)</f>
        <v>0</v>
      </c>
      <c r="L51" s="160"/>
      <c r="M51" s="160" t="s">
        <v>73</v>
      </c>
      <c r="N51" s="160" t="s">
        <v>109</v>
      </c>
      <c r="O51" s="160" t="s">
        <v>143</v>
      </c>
      <c r="P51" s="160"/>
    </row>
    <row r="52" customFormat="false" ht="12.75" hidden="false" customHeight="false" outlineLevel="0" collapsed="false">
      <c r="A52" s="103"/>
      <c r="B52" s="102" t="s">
        <v>76</v>
      </c>
      <c r="C52" s="103" t="s">
        <v>917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</row>
    <row r="53" customFormat="false" ht="22.5" hidden="false" customHeight="false" outlineLevel="0" collapsed="false">
      <c r="A53" s="159" t="n">
        <v>19</v>
      </c>
      <c r="B53" s="160" t="s">
        <v>918</v>
      </c>
      <c r="C53" s="160" t="s">
        <v>775</v>
      </c>
      <c r="D53" s="160" t="s">
        <v>191</v>
      </c>
      <c r="E53" s="161" t="n">
        <v>30</v>
      </c>
      <c r="F53" s="162" t="n">
        <v>0</v>
      </c>
      <c r="G53" s="162" t="n">
        <f aca="false">ROUND(E53*F53,6)</f>
        <v>0</v>
      </c>
      <c r="H53" s="163" t="n">
        <v>0</v>
      </c>
      <c r="I53" s="163" t="n">
        <v>0</v>
      </c>
      <c r="J53" s="163"/>
      <c r="K53" s="163" t="n">
        <f aca="false">ROUND(E53*J53,2)</f>
        <v>0</v>
      </c>
      <c r="L53" s="160"/>
      <c r="M53" s="160" t="s">
        <v>73</v>
      </c>
      <c r="N53" s="160" t="s">
        <v>109</v>
      </c>
      <c r="O53" s="160" t="s">
        <v>143</v>
      </c>
      <c r="P53" s="160"/>
    </row>
    <row r="54" customFormat="false" ht="12.75" hidden="false" customHeight="false" outlineLevel="0" collapsed="false">
      <c r="A54" s="103"/>
      <c r="B54" s="102" t="s">
        <v>76</v>
      </c>
      <c r="C54" s="103" t="s">
        <v>919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22.5" hidden="false" customHeight="false" outlineLevel="0" collapsed="false">
      <c r="A55" s="159" t="n">
        <v>20</v>
      </c>
      <c r="B55" s="160" t="s">
        <v>920</v>
      </c>
      <c r="C55" s="160" t="s">
        <v>921</v>
      </c>
      <c r="D55" s="160" t="s">
        <v>127</v>
      </c>
      <c r="E55" s="161" t="n">
        <v>1</v>
      </c>
      <c r="F55" s="162" t="n">
        <v>0</v>
      </c>
      <c r="G55" s="162" t="n">
        <f aca="false">ROUND(E55*F55,6)</f>
        <v>0</v>
      </c>
      <c r="H55" s="163" t="n">
        <v>0</v>
      </c>
      <c r="I55" s="163" t="n">
        <v>0</v>
      </c>
      <c r="J55" s="163"/>
      <c r="K55" s="163" t="n">
        <f aca="false">ROUND(E55*J55,2)</f>
        <v>0</v>
      </c>
      <c r="L55" s="160"/>
      <c r="M55" s="160" t="s">
        <v>73</v>
      </c>
      <c r="N55" s="160" t="s">
        <v>109</v>
      </c>
      <c r="O55" s="160" t="s">
        <v>143</v>
      </c>
      <c r="P55" s="160"/>
    </row>
    <row r="56" customFormat="false" ht="12.75" hidden="false" customHeight="false" outlineLevel="0" collapsed="false">
      <c r="A56" s="103"/>
      <c r="B56" s="102" t="s">
        <v>76</v>
      </c>
      <c r="C56" s="103" t="s">
        <v>811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>
      <c r="A57" s="158"/>
      <c r="B57" s="158" t="s">
        <v>406</v>
      </c>
      <c r="C57" s="158" t="s">
        <v>767</v>
      </c>
      <c r="D57" s="158"/>
      <c r="E57" s="158"/>
      <c r="F57" s="158"/>
      <c r="G57" s="164" t="n">
        <f aca="false">SUM(G35:G56)</f>
        <v>0</v>
      </c>
      <c r="H57" s="158"/>
      <c r="I57" s="158" t="n">
        <f aca="false">SUM(I35:I56)</f>
        <v>0</v>
      </c>
      <c r="J57" s="158"/>
      <c r="K57" s="158" t="n">
        <f aca="false">SUM(K35:K56)</f>
        <v>0</v>
      </c>
      <c r="L57" s="158"/>
      <c r="M57" s="158"/>
      <c r="N57" s="158"/>
      <c r="O57" s="158"/>
      <c r="P57" s="158"/>
    </row>
    <row r="59" customFormat="false" ht="12.75" hidden="false" customHeight="false" outlineLevel="0" collapsed="false">
      <c r="A59" s="158"/>
      <c r="B59" s="158" t="s">
        <v>60</v>
      </c>
      <c r="C59" s="158" t="s">
        <v>407</v>
      </c>
      <c r="D59" s="158"/>
      <c r="E59" s="158"/>
      <c r="F59" s="158"/>
      <c r="G59" s="158"/>
      <c r="H59" s="158"/>
      <c r="I59" s="158"/>
      <c r="J59" s="158"/>
      <c r="K59" s="158"/>
      <c r="L59" s="158"/>
      <c r="M59" s="158" t="s">
        <v>69</v>
      </c>
      <c r="N59" s="158"/>
      <c r="O59" s="158"/>
      <c r="P59" s="158"/>
    </row>
    <row r="60" customFormat="false" ht="225" hidden="false" customHeight="false" outlineLevel="0" collapsed="false">
      <c r="A60" s="159" t="n">
        <v>21</v>
      </c>
      <c r="B60" s="160" t="s">
        <v>826</v>
      </c>
      <c r="C60" s="160" t="s">
        <v>827</v>
      </c>
      <c r="D60" s="160" t="s">
        <v>72</v>
      </c>
      <c r="E60" s="161" t="n">
        <v>2</v>
      </c>
      <c r="F60" s="162" t="n">
        <v>0</v>
      </c>
      <c r="G60" s="162" t="n">
        <f aca="false">ROUND(E60*F60,6)</f>
        <v>0</v>
      </c>
      <c r="H60" s="163" t="n">
        <v>0</v>
      </c>
      <c r="I60" s="163" t="n">
        <v>0</v>
      </c>
      <c r="J60" s="163"/>
      <c r="K60" s="163" t="n">
        <f aca="false">ROUND(E60*J60,2)</f>
        <v>0</v>
      </c>
      <c r="L60" s="160"/>
      <c r="M60" s="160" t="s">
        <v>73</v>
      </c>
      <c r="N60" s="160" t="s">
        <v>109</v>
      </c>
      <c r="O60" s="160" t="s">
        <v>410</v>
      </c>
      <c r="P60" s="160"/>
    </row>
    <row r="61" customFormat="false" ht="12.75" hidden="false" customHeight="false" outlineLevel="0" collapsed="false">
      <c r="A61" s="103"/>
      <c r="B61" s="102" t="s">
        <v>76</v>
      </c>
      <c r="C61" s="103" t="s">
        <v>922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</row>
    <row r="62" customFormat="false" ht="225" hidden="false" customHeight="false" outlineLevel="0" collapsed="false">
      <c r="A62" s="159" t="n">
        <v>22</v>
      </c>
      <c r="B62" s="160" t="s">
        <v>829</v>
      </c>
      <c r="C62" s="160" t="s">
        <v>827</v>
      </c>
      <c r="D62" s="160" t="s">
        <v>191</v>
      </c>
      <c r="E62" s="161" t="n">
        <v>30</v>
      </c>
      <c r="F62" s="162" t="n">
        <v>0</v>
      </c>
      <c r="G62" s="162" t="n">
        <f aca="false">ROUND(E62*F62,6)</f>
        <v>0</v>
      </c>
      <c r="H62" s="163" t="n">
        <v>0</v>
      </c>
      <c r="I62" s="163" t="n">
        <v>0</v>
      </c>
      <c r="J62" s="163"/>
      <c r="K62" s="163" t="n">
        <f aca="false">ROUND(E62*J62,2)</f>
        <v>0</v>
      </c>
      <c r="L62" s="160"/>
      <c r="M62" s="160" t="s">
        <v>73</v>
      </c>
      <c r="N62" s="160" t="s">
        <v>109</v>
      </c>
      <c r="O62" s="160" t="s">
        <v>410</v>
      </c>
      <c r="P62" s="160"/>
    </row>
    <row r="63" customFormat="false" ht="12.75" hidden="false" customHeight="false" outlineLevel="0" collapsed="false">
      <c r="A63" s="103"/>
      <c r="B63" s="102" t="s">
        <v>76</v>
      </c>
      <c r="C63" s="103" t="s">
        <v>830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225" hidden="false" customHeight="false" outlineLevel="0" collapsed="false">
      <c r="A64" s="159" t="n">
        <v>23</v>
      </c>
      <c r="B64" s="160" t="s">
        <v>831</v>
      </c>
      <c r="C64" s="160" t="s">
        <v>827</v>
      </c>
      <c r="D64" s="160" t="s">
        <v>191</v>
      </c>
      <c r="E64" s="161" t="n">
        <v>50</v>
      </c>
      <c r="F64" s="162" t="n">
        <v>0</v>
      </c>
      <c r="G64" s="162" t="n">
        <f aca="false">ROUND(E64*F64,6)</f>
        <v>0</v>
      </c>
      <c r="H64" s="163" t="n">
        <v>0</v>
      </c>
      <c r="I64" s="163" t="n">
        <v>0</v>
      </c>
      <c r="J64" s="163"/>
      <c r="K64" s="163" t="n">
        <f aca="false">ROUND(E64*J64,2)</f>
        <v>0</v>
      </c>
      <c r="L64" s="160"/>
      <c r="M64" s="160" t="s">
        <v>73</v>
      </c>
      <c r="N64" s="160" t="s">
        <v>109</v>
      </c>
      <c r="O64" s="160" t="s">
        <v>410</v>
      </c>
      <c r="P64" s="160"/>
    </row>
    <row r="65" customFormat="false" ht="22.5" hidden="false" customHeight="false" outlineLevel="0" collapsed="false">
      <c r="A65" s="103"/>
      <c r="B65" s="102" t="s">
        <v>76</v>
      </c>
      <c r="C65" s="103" t="s">
        <v>923</v>
      </c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</row>
    <row r="66" customFormat="false" ht="225" hidden="false" customHeight="false" outlineLevel="0" collapsed="false">
      <c r="A66" s="159" t="n">
        <v>24</v>
      </c>
      <c r="B66" s="160" t="s">
        <v>833</v>
      </c>
      <c r="C66" s="160" t="s">
        <v>827</v>
      </c>
      <c r="D66" s="160" t="s">
        <v>127</v>
      </c>
      <c r="E66" s="161" t="n">
        <v>4</v>
      </c>
      <c r="F66" s="162" t="n">
        <v>0</v>
      </c>
      <c r="G66" s="162" t="n">
        <f aca="false">ROUND(E66*F66,6)</f>
        <v>0</v>
      </c>
      <c r="H66" s="163" t="n">
        <v>0</v>
      </c>
      <c r="I66" s="163" t="n">
        <v>0</v>
      </c>
      <c r="J66" s="163"/>
      <c r="K66" s="163" t="n">
        <f aca="false">ROUND(E66*J66,2)</f>
        <v>0</v>
      </c>
      <c r="L66" s="160"/>
      <c r="M66" s="160" t="s">
        <v>73</v>
      </c>
      <c r="N66" s="160" t="s">
        <v>109</v>
      </c>
      <c r="O66" s="160" t="s">
        <v>410</v>
      </c>
      <c r="P66" s="160"/>
    </row>
    <row r="67" customFormat="false" ht="12.75" hidden="false" customHeight="false" outlineLevel="0" collapsed="false">
      <c r="A67" s="103"/>
      <c r="B67" s="102" t="s">
        <v>76</v>
      </c>
      <c r="C67" s="103" t="s">
        <v>834</v>
      </c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</row>
    <row r="68" customFormat="false" ht="225" hidden="false" customHeight="false" outlineLevel="0" collapsed="false">
      <c r="A68" s="159" t="n">
        <v>25</v>
      </c>
      <c r="B68" s="160" t="s">
        <v>835</v>
      </c>
      <c r="C68" s="160" t="s">
        <v>827</v>
      </c>
      <c r="D68" s="160" t="s">
        <v>127</v>
      </c>
      <c r="E68" s="161" t="n">
        <v>15</v>
      </c>
      <c r="F68" s="162" t="n">
        <v>0</v>
      </c>
      <c r="G68" s="162" t="n">
        <f aca="false">ROUND(E68*F68,6)</f>
        <v>0</v>
      </c>
      <c r="H68" s="163" t="n">
        <v>0</v>
      </c>
      <c r="I68" s="163" t="n">
        <v>0</v>
      </c>
      <c r="J68" s="163"/>
      <c r="K68" s="163" t="n">
        <f aca="false">ROUND(E68*J68,2)</f>
        <v>0</v>
      </c>
      <c r="L68" s="160"/>
      <c r="M68" s="160" t="s">
        <v>73</v>
      </c>
      <c r="N68" s="160" t="s">
        <v>109</v>
      </c>
      <c r="O68" s="160" t="s">
        <v>410</v>
      </c>
      <c r="P68" s="160"/>
    </row>
    <row r="69" customFormat="false" ht="12.75" hidden="false" customHeight="false" outlineLevel="0" collapsed="false">
      <c r="A69" s="103"/>
      <c r="B69" s="102" t="s">
        <v>76</v>
      </c>
      <c r="C69" s="103" t="s">
        <v>836</v>
      </c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</row>
    <row r="70" customFormat="false" ht="225" hidden="false" customHeight="false" outlineLevel="0" collapsed="false">
      <c r="A70" s="159" t="n">
        <v>26</v>
      </c>
      <c r="B70" s="160" t="s">
        <v>837</v>
      </c>
      <c r="C70" s="160" t="s">
        <v>827</v>
      </c>
      <c r="D70" s="160" t="s">
        <v>127</v>
      </c>
      <c r="E70" s="161" t="n">
        <v>20</v>
      </c>
      <c r="F70" s="162" t="n">
        <v>0</v>
      </c>
      <c r="G70" s="162" t="n">
        <f aca="false">ROUND(E70*F70,6)</f>
        <v>0</v>
      </c>
      <c r="H70" s="163" t="n">
        <v>0</v>
      </c>
      <c r="I70" s="163" t="n">
        <v>0</v>
      </c>
      <c r="J70" s="163"/>
      <c r="K70" s="163" t="n">
        <f aca="false">ROUND(E70*J70,2)</f>
        <v>0</v>
      </c>
      <c r="L70" s="160"/>
      <c r="M70" s="160" t="s">
        <v>73</v>
      </c>
      <c r="N70" s="160" t="s">
        <v>109</v>
      </c>
      <c r="O70" s="160" t="s">
        <v>410</v>
      </c>
      <c r="P70" s="160"/>
    </row>
    <row r="71" customFormat="false" ht="12.75" hidden="false" customHeight="false" outlineLevel="0" collapsed="false">
      <c r="A71" s="103"/>
      <c r="B71" s="102" t="s">
        <v>76</v>
      </c>
      <c r="C71" s="103" t="s">
        <v>838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225" hidden="false" customHeight="false" outlineLevel="0" collapsed="false">
      <c r="A72" s="159" t="n">
        <v>27</v>
      </c>
      <c r="B72" s="160" t="s">
        <v>839</v>
      </c>
      <c r="C72" s="160" t="s">
        <v>827</v>
      </c>
      <c r="D72" s="160" t="s">
        <v>127</v>
      </c>
      <c r="E72" s="161" t="n">
        <v>4</v>
      </c>
      <c r="F72" s="162" t="n">
        <v>0</v>
      </c>
      <c r="G72" s="162" t="n">
        <f aca="false">ROUND(E72*F72,6)</f>
        <v>0</v>
      </c>
      <c r="H72" s="163" t="n">
        <v>0</v>
      </c>
      <c r="I72" s="163" t="n">
        <v>0</v>
      </c>
      <c r="J72" s="163"/>
      <c r="K72" s="163" t="n">
        <f aca="false">ROUND(E72*J72,2)</f>
        <v>0</v>
      </c>
      <c r="L72" s="160"/>
      <c r="M72" s="160" t="s">
        <v>73</v>
      </c>
      <c r="N72" s="160" t="s">
        <v>109</v>
      </c>
      <c r="O72" s="160" t="s">
        <v>410</v>
      </c>
      <c r="P72" s="160"/>
    </row>
    <row r="73" customFormat="false" ht="12.75" hidden="false" customHeight="false" outlineLevel="0" collapsed="false">
      <c r="A73" s="103"/>
      <c r="B73" s="102" t="s">
        <v>76</v>
      </c>
      <c r="C73" s="103" t="s">
        <v>840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225" hidden="false" customHeight="false" outlineLevel="0" collapsed="false">
      <c r="A74" s="159" t="n">
        <v>28</v>
      </c>
      <c r="B74" s="160" t="s">
        <v>841</v>
      </c>
      <c r="C74" s="160" t="s">
        <v>827</v>
      </c>
      <c r="D74" s="160" t="s">
        <v>127</v>
      </c>
      <c r="E74" s="161" t="n">
        <v>4</v>
      </c>
      <c r="F74" s="162" t="n">
        <v>0</v>
      </c>
      <c r="G74" s="162" t="n">
        <f aca="false">ROUND(E74*F74,6)</f>
        <v>0</v>
      </c>
      <c r="H74" s="163" t="n">
        <v>0</v>
      </c>
      <c r="I74" s="163" t="n">
        <v>0</v>
      </c>
      <c r="J74" s="163"/>
      <c r="K74" s="163" t="n">
        <f aca="false">ROUND(E74*J74,2)</f>
        <v>0</v>
      </c>
      <c r="L74" s="160"/>
      <c r="M74" s="160" t="s">
        <v>73</v>
      </c>
      <c r="N74" s="160" t="s">
        <v>109</v>
      </c>
      <c r="O74" s="160" t="s">
        <v>410</v>
      </c>
      <c r="P74" s="160"/>
    </row>
    <row r="75" customFormat="false" ht="12.75" hidden="false" customHeight="false" outlineLevel="0" collapsed="false">
      <c r="A75" s="103"/>
      <c r="B75" s="102" t="s">
        <v>76</v>
      </c>
      <c r="C75" s="103" t="s">
        <v>842</v>
      </c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225" hidden="false" customHeight="false" outlineLevel="0" collapsed="false">
      <c r="A76" s="159" t="n">
        <v>29</v>
      </c>
      <c r="B76" s="160" t="s">
        <v>924</v>
      </c>
      <c r="C76" s="160" t="s">
        <v>827</v>
      </c>
      <c r="D76" s="160" t="s">
        <v>127</v>
      </c>
      <c r="E76" s="161" t="n">
        <v>2</v>
      </c>
      <c r="F76" s="162" t="n">
        <v>0</v>
      </c>
      <c r="G76" s="162" t="n">
        <f aca="false">ROUND(E76*F76,6)</f>
        <v>0</v>
      </c>
      <c r="H76" s="163" t="n">
        <v>0</v>
      </c>
      <c r="I76" s="163" t="n">
        <v>0</v>
      </c>
      <c r="J76" s="163"/>
      <c r="K76" s="163" t="n">
        <f aca="false">ROUND(E76*J76,2)</f>
        <v>0</v>
      </c>
      <c r="L76" s="160"/>
      <c r="M76" s="160" t="s">
        <v>73</v>
      </c>
      <c r="N76" s="160" t="s">
        <v>109</v>
      </c>
      <c r="O76" s="160" t="s">
        <v>410</v>
      </c>
      <c r="P76" s="160"/>
    </row>
    <row r="77" customFormat="false" ht="12.75" hidden="false" customHeight="false" outlineLevel="0" collapsed="false">
      <c r="A77" s="103"/>
      <c r="B77" s="102" t="s">
        <v>76</v>
      </c>
      <c r="C77" s="103" t="s">
        <v>925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</row>
    <row r="78" customFormat="false" ht="225" hidden="false" customHeight="false" outlineLevel="0" collapsed="false">
      <c r="A78" s="159" t="n">
        <v>30</v>
      </c>
      <c r="B78" s="160" t="s">
        <v>845</v>
      </c>
      <c r="C78" s="160" t="s">
        <v>846</v>
      </c>
      <c r="D78" s="160" t="s">
        <v>191</v>
      </c>
      <c r="E78" s="161" t="n">
        <v>25</v>
      </c>
      <c r="F78" s="162" t="n">
        <v>0</v>
      </c>
      <c r="G78" s="162" t="n">
        <f aca="false">ROUND(E78*F78,6)</f>
        <v>0</v>
      </c>
      <c r="H78" s="163" t="n">
        <v>0</v>
      </c>
      <c r="I78" s="163" t="n">
        <v>0</v>
      </c>
      <c r="J78" s="163"/>
      <c r="K78" s="163" t="n">
        <f aca="false">ROUND(E78*J78,2)</f>
        <v>0</v>
      </c>
      <c r="L78" s="160"/>
      <c r="M78" s="160" t="s">
        <v>73</v>
      </c>
      <c r="N78" s="160" t="s">
        <v>109</v>
      </c>
      <c r="O78" s="160" t="s">
        <v>410</v>
      </c>
      <c r="P78" s="160"/>
    </row>
    <row r="79" customFormat="false" ht="12.75" hidden="false" customHeight="false" outlineLevel="0" collapsed="false">
      <c r="A79" s="103"/>
      <c r="B79" s="102" t="s">
        <v>76</v>
      </c>
      <c r="C79" s="103" t="s">
        <v>847</v>
      </c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</row>
    <row r="80" customFormat="false" ht="12.75" hidden="false" customHeight="false" outlineLevel="0" collapsed="false">
      <c r="A80" s="158"/>
      <c r="B80" s="158" t="s">
        <v>412</v>
      </c>
      <c r="C80" s="158" t="s">
        <v>407</v>
      </c>
      <c r="D80" s="158"/>
      <c r="E80" s="158"/>
      <c r="F80" s="158"/>
      <c r="G80" s="164" t="n">
        <f aca="false">SUM(G60:G79)</f>
        <v>0</v>
      </c>
      <c r="H80" s="158"/>
      <c r="I80" s="158" t="n">
        <f aca="false">SUM(I60:I79)</f>
        <v>0</v>
      </c>
      <c r="J80" s="158"/>
      <c r="K80" s="158" t="n">
        <f aca="false">SUM(K60:K79)</f>
        <v>0</v>
      </c>
      <c r="L80" s="158"/>
      <c r="M80" s="158"/>
      <c r="N80" s="158"/>
      <c r="O80" s="158"/>
      <c r="P80" s="15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svitavsky</cp:lastModifiedBy>
  <cp:lastPrinted>2017-01-27T13:13:56Z</cp:lastPrinted>
  <dcterms:modified xsi:type="dcterms:W3CDTF">2017-11-01T09:49:59Z</dcterms:modified>
  <cp:revision>0</cp:revision>
  <dc:subject/>
  <dc:title/>
</cp:coreProperties>
</file>